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10939"/>
        <c:axId val="49850293"/>
      </c:scatterChart>
      <c:valAx>
        <c:axId val="25610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93"/>
        <c:crossesAt val="0"/>
        <c:crossBetween val="midCat"/>
      </c:valAx>
      <c:valAx>
        <c:axId val="4985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74718"/>
        <c:axId val="42017650"/>
      </c:scatterChart>
      <c:valAx>
        <c:axId val="99874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650"/>
        <c:crossesAt val="0"/>
        <c:crossBetween val="midCat"/>
      </c:valAx>
      <c:valAx>
        <c:axId val="42017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