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3806"/>
        <c:axId val="25776814"/>
      </c:scatterChart>
      <c:valAx>
        <c:axId val="5573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814"/>
        <c:crossesAt val="0"/>
        <c:crossBetween val="midCat"/>
      </c:valAx>
      <c:valAx>
        <c:axId val="25776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41664"/>
        <c:axId val="80548305"/>
      </c:scatterChart>
      <c:valAx>
        <c:axId val="84341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305"/>
        <c:crossesAt val="0"/>
        <c:crossBetween val="midCat"/>
      </c:valAx>
      <c:valAx>
        <c:axId val="80548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