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91950"/>
        <c:axId val="96196959"/>
      </c:scatterChart>
      <c:valAx>
        <c:axId val="9529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59"/>
        <c:crossesAt val="0"/>
        <c:crossBetween val="midCat"/>
      </c:valAx>
      <c:valAx>
        <c:axId val="9619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74134"/>
        <c:axId val="39663858"/>
      </c:scatterChart>
      <c:valAx>
        <c:axId val="45674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58"/>
        <c:crossesAt val="0"/>
        <c:crossBetween val="midCat"/>
      </c:valAx>
      <c:valAx>
        <c:axId val="3966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