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5197"/>
        <c:axId val="54840604"/>
      </c:scatterChart>
      <c:valAx>
        <c:axId val="8464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04"/>
        <c:crossesAt val="0"/>
        <c:crossBetween val="midCat"/>
      </c:valAx>
      <c:valAx>
        <c:axId val="5484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7039"/>
        <c:axId val="48954604"/>
      </c:scatterChart>
      <c:valAx>
        <c:axId val="8973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604"/>
        <c:crossesAt val="0"/>
        <c:crossBetween val="midCat"/>
      </c:valAx>
      <c:valAx>
        <c:axId val="4895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67737"/>
        <c:axId val="16239930"/>
      </c:scatterChart>
      <c:valAx>
        <c:axId val="1486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930"/>
        <c:crossesAt val="0"/>
        <c:crossBetween val="midCat"/>
      </c:valAx>
      <c:valAx>
        <c:axId val="1623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9252"/>
        <c:axId val="40686710"/>
      </c:scatterChart>
      <c:valAx>
        <c:axId val="9880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710"/>
        <c:crossesAt val="0"/>
        <c:crossBetween val="midCat"/>
      </c:valAx>
      <c:valAx>
        <c:axId val="4068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