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59316"/>
        <c:axId val="70246334"/>
      </c:scatterChart>
      <c:valAx>
        <c:axId val="9045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334"/>
        <c:crossesAt val="0"/>
        <c:crossBetween val="midCat"/>
      </c:valAx>
      <c:valAx>
        <c:axId val="7024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3677"/>
        <c:axId val="2879446"/>
      </c:scatterChart>
      <c:valAx>
        <c:axId val="1106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6"/>
        <c:crossesAt val="0"/>
        <c:crossBetween val="midCat"/>
      </c:valAx>
      <c:valAx>
        <c:axId val="287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445"/>
        <c:axId val="8656777"/>
      </c:scatterChart>
      <c:valAx>
        <c:axId val="434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7"/>
        <c:crossesAt val="0"/>
        <c:crossBetween val="midCat"/>
      </c:valAx>
      <c:valAx>
        <c:axId val="865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52750"/>
        <c:axId val="43307229"/>
      </c:scatterChart>
      <c:valAx>
        <c:axId val="8245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29"/>
        <c:crossesAt val="0"/>
        <c:crossBetween val="midCat"/>
      </c:valAx>
      <c:valAx>
        <c:axId val="4330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