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1442"/>
        <c:axId val="53222628"/>
      </c:scatterChart>
      <c:valAx>
        <c:axId val="1052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28"/>
        <c:crossesAt val="0"/>
        <c:crossBetween val="midCat"/>
      </c:valAx>
      <c:valAx>
        <c:axId val="5322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4416"/>
        <c:axId val="76339822"/>
      </c:scatterChart>
      <c:valAx>
        <c:axId val="7980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22"/>
        <c:crossesAt val="0"/>
        <c:crossBetween val="midCat"/>
      </c:valAx>
      <c:valAx>
        <c:axId val="7633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9664"/>
        <c:axId val="77866916"/>
      </c:scatterChart>
      <c:valAx>
        <c:axId val="922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916"/>
        <c:crossesAt val="0"/>
        <c:crossBetween val="midCat"/>
      </c:valAx>
      <c:valAx>
        <c:axId val="7786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4246"/>
        <c:axId val="58580329"/>
      </c:scatterChart>
      <c:valAx>
        <c:axId val="7127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329"/>
        <c:crossesAt val="0"/>
        <c:crossBetween val="midCat"/>
      </c:valAx>
      <c:valAx>
        <c:axId val="5858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