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46691"/>
        <c:axId val="59309066"/>
      </c:scatterChart>
      <c:valAx>
        <c:axId val="3804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066"/>
        <c:crossesAt val="0"/>
        <c:crossBetween val="midCat"/>
      </c:valAx>
      <c:valAx>
        <c:axId val="5930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0854"/>
        <c:axId val="44788669"/>
      </c:scatterChart>
      <c:valAx>
        <c:axId val="1784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669"/>
        <c:crossesAt val="0"/>
        <c:crossBetween val="midCat"/>
      </c:valAx>
      <c:valAx>
        <c:axId val="4478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14197"/>
        <c:axId val="16137314"/>
      </c:scatterChart>
      <c:valAx>
        <c:axId val="4071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314"/>
        <c:crossesAt val="0"/>
        <c:crossBetween val="midCat"/>
      </c:valAx>
      <c:valAx>
        <c:axId val="1613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86"/>
        <c:axId val="32055182"/>
      </c:scatterChart>
      <c:valAx>
        <c:axId val="19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182"/>
        <c:crossesAt val="0"/>
        <c:crossBetween val="midCat"/>
      </c:valAx>
      <c:valAx>
        <c:axId val="3205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