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36066"/>
        <c:axId val="15491929"/>
      </c:scatterChart>
      <c:valAx>
        <c:axId val="5953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929"/>
        <c:crossesAt val="0"/>
        <c:crossBetween val="midCat"/>
      </c:valAx>
      <c:valAx>
        <c:axId val="1549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98168"/>
        <c:axId val="20392473"/>
      </c:scatterChart>
      <c:valAx>
        <c:axId val="4879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473"/>
        <c:crossesAt val="0"/>
        <c:crossBetween val="midCat"/>
      </c:valAx>
      <c:valAx>
        <c:axId val="2039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14751"/>
        <c:axId val="48700713"/>
      </c:scatterChart>
      <c:valAx>
        <c:axId val="81514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713"/>
        <c:crossesAt val="0"/>
        <c:crossBetween val="midCat"/>
      </c:valAx>
      <c:valAx>
        <c:axId val="48700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94605"/>
        <c:axId val="85003427"/>
      </c:scatterChart>
      <c:valAx>
        <c:axId val="1399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427"/>
        <c:crossesAt val="0"/>
        <c:crossBetween val="midCat"/>
      </c:valAx>
      <c:valAx>
        <c:axId val="8500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