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69234"/>
        <c:axId val="13087768"/>
      </c:scatterChart>
      <c:valAx>
        <c:axId val="51069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768"/>
        <c:crossesAt val="0"/>
        <c:crossBetween val="midCat"/>
      </c:valAx>
      <c:valAx>
        <c:axId val="13087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51162"/>
        <c:axId val="53674492"/>
      </c:scatterChart>
      <c:valAx>
        <c:axId val="19651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4492"/>
        <c:crossesAt val="0"/>
        <c:crossBetween val="midCat"/>
      </c:valAx>
      <c:valAx>
        <c:axId val="53674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26149"/>
        <c:axId val="44256499"/>
      </c:scatterChart>
      <c:valAx>
        <c:axId val="10026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6499"/>
        <c:crossesAt val="0"/>
        <c:crossBetween val="midCat"/>
      </c:valAx>
      <c:valAx>
        <c:axId val="44256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95768"/>
        <c:axId val="53959079"/>
      </c:scatterChart>
      <c:valAx>
        <c:axId val="51695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9079"/>
        <c:crossesAt val="0"/>
        <c:crossBetween val="midCat"/>
      </c:valAx>
      <c:valAx>
        <c:axId val="53959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