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987290"/>
        <c:axId val="70226076"/>
      </c:scatterChart>
      <c:valAx>
        <c:axId val="7398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076"/>
        <c:crossesAt val="0"/>
        <c:crossBetween val="midCat"/>
      </c:valAx>
      <c:valAx>
        <c:axId val="7022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7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6670141"/>
        <c:axId val="80979723"/>
      </c:barChart>
      <c:catAx>
        <c:axId val="8667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723"/>
        <c:crossesAt val="0"/>
        <c:auto val="1"/>
        <c:lblAlgn val="ctr"/>
        <c:lblOffset val="100"/>
        <c:noMultiLvlLbl val="0"/>
      </c:catAx>
      <c:valAx>
        <c:axId val="8097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740872"/>
        <c:axId val="35704180"/>
      </c:barChart>
      <c:catAx>
        <c:axId val="6574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180"/>
        <c:crossesAt val="0"/>
        <c:auto val="1"/>
        <c:lblAlgn val="ctr"/>
        <c:lblOffset val="100"/>
        <c:noMultiLvlLbl val="0"/>
      </c:catAx>
      <c:valAx>
        <c:axId val="3570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487607"/>
        <c:axId val="86470807"/>
      </c:barChart>
      <c:catAx>
        <c:axId val="2348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807"/>
        <c:crossesAt val="0"/>
        <c:auto val="1"/>
        <c:lblAlgn val="ctr"/>
        <c:lblOffset val="100"/>
        <c:noMultiLvlLbl val="0"/>
      </c:catAx>
      <c:valAx>
        <c:axId val="8647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787250"/>
        <c:axId val="50955638"/>
      </c:areaChart>
      <c:catAx>
        <c:axId val="6678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5638"/>
        <c:crossesAt val="0"/>
        <c:auto val="1"/>
        <c:lblAlgn val="ctr"/>
        <c:lblOffset val="100"/>
        <c:noMultiLvlLbl val="0"/>
      </c:catAx>
      <c:valAx>
        <c:axId val="5095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411132"/>
        <c:axId val="84210132"/>
      </c:areaChart>
      <c:catAx>
        <c:axId val="3741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0132"/>
        <c:crossesAt val="0"/>
        <c:auto val="1"/>
        <c:lblAlgn val="ctr"/>
        <c:lblOffset val="100"/>
        <c:noMultiLvlLbl val="0"/>
      </c:catAx>
      <c:valAx>
        <c:axId val="8421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951670"/>
        <c:axId val="16566143"/>
      </c:areaChart>
      <c:catAx>
        <c:axId val="2395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143"/>
        <c:crossesAt val="0"/>
        <c:auto val="1"/>
        <c:lblAlgn val="ctr"/>
        <c:lblOffset val="100"/>
        <c:noMultiLvlLbl val="0"/>
      </c:catAx>
      <c:valAx>
        <c:axId val="1656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69324"/>
        <c:axId val="39050613"/>
      </c:lineChart>
      <c:catAx>
        <c:axId val="8276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613"/>
        <c:crossesAt val="0"/>
        <c:auto val="1"/>
        <c:lblAlgn val="ctr"/>
        <c:lblOffset val="100"/>
        <c:noMultiLvlLbl val="0"/>
      </c:catAx>
      <c:valAx>
        <c:axId val="3905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16681"/>
        <c:axId val="3660080"/>
      </c:lineChart>
      <c:catAx>
        <c:axId val="3301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80"/>
        <c:crossesAt val="0"/>
        <c:auto val="1"/>
        <c:lblAlgn val="ctr"/>
        <c:lblOffset val="100"/>
        <c:noMultiLvlLbl val="0"/>
      </c:catAx>
      <c:valAx>
        <c:axId val="366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35320"/>
        <c:axId val="55288206"/>
      </c:lineChart>
      <c:catAx>
        <c:axId val="4363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206"/>
        <c:crossesAt val="0"/>
        <c:auto val="1"/>
        <c:lblAlgn val="ctr"/>
        <c:lblOffset val="100"/>
        <c:noMultiLvlLbl val="0"/>
      </c:catAx>
      <c:valAx>
        <c:axId val="5528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026677"/>
        <c:axId val="47362301"/>
      </c:scatterChart>
      <c:valAx>
        <c:axId val="8702667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301"/>
        <c:crossesAt val="0"/>
        <c:crossBetween val="midCat"/>
      </c:valAx>
      <c:valAx>
        <c:axId val="473623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6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555453"/>
        <c:axId val="2781109"/>
      </c:radarChart>
      <c:catAx>
        <c:axId val="155554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09"/>
        <c:crossesAt val="0"/>
        <c:auto val="1"/>
        <c:lblAlgn val="ctr"/>
        <c:lblOffset val="100"/>
        <c:noMultiLvlLbl val="0"/>
      </c:catAx>
      <c:valAx>
        <c:axId val="27811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4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922570"/>
        <c:axId val="9979458"/>
      </c:radarChart>
      <c:catAx>
        <c:axId val="749225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458"/>
        <c:crossesAt val="0"/>
        <c:auto val="1"/>
        <c:lblAlgn val="ctr"/>
        <c:lblOffset val="100"/>
        <c:noMultiLvlLbl val="0"/>
      </c:catAx>
      <c:valAx>
        <c:axId val="99794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5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553186"/>
        <c:axId val="51395152"/>
      </c:radarChart>
      <c:catAx>
        <c:axId val="765531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152"/>
        <c:crossesAt val="0"/>
        <c:auto val="1"/>
        <c:lblAlgn val="ctr"/>
        <c:lblOffset val="100"/>
        <c:noMultiLvlLbl val="0"/>
      </c:catAx>
      <c:valAx>
        <c:axId val="513951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1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19521"/>
        <c:axId val="50835297"/>
      </c:lineChart>
      <c:catAx>
        <c:axId val="6951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297"/>
        <c:crossesAt val="0"/>
        <c:auto val="1"/>
        <c:lblAlgn val="ctr"/>
        <c:lblOffset val="100"/>
        <c:noMultiLvlLbl val="0"/>
      </c:catAx>
      <c:valAx>
        <c:axId val="50835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5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295816"/>
        <c:axId val="25252142"/>
      </c:bubbleChart>
      <c:valAx>
        <c:axId val="7829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142"/>
        <c:crossesAt val="0"/>
        <c:crossBetween val="midCat"/>
      </c:valAx>
      <c:valAx>
        <c:axId val="2525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29022"/>
        <c:axId val="822666"/>
      </c:lineChart>
      <c:catAx>
        <c:axId val="1012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66"/>
        <c:crossesAt val="0"/>
        <c:auto val="1"/>
        <c:lblAlgn val="ctr"/>
        <c:lblOffset val="100"/>
        <c:noMultiLvlLbl val="0"/>
      </c:catAx>
      <c:valAx>
        <c:axId val="822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0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35709"/>
        <c:axId val="55855197"/>
      </c:lineChart>
      <c:catAx>
        <c:axId val="1853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197"/>
        <c:crossesAt val="0"/>
        <c:auto val="1"/>
        <c:lblAlgn val="ctr"/>
        <c:lblOffset val="100"/>
        <c:noMultiLvlLbl val="0"/>
      </c:catAx>
      <c:valAx>
        <c:axId val="558551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57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93519"/>
        <c:axId val="17505425"/>
      </c:lineChart>
      <c:catAx>
        <c:axId val="8859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425"/>
        <c:crossesAt val="0"/>
        <c:auto val="1"/>
        <c:lblAlgn val="ctr"/>
        <c:lblOffset val="100"/>
        <c:noMultiLvlLbl val="0"/>
      </c:catAx>
      <c:valAx>
        <c:axId val="1750542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351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89907"/>
        <c:axId val="14090008"/>
      </c:lineChart>
      <c:catAx>
        <c:axId val="3238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008"/>
        <c:crossesAt val="0"/>
        <c:auto val="1"/>
        <c:lblAlgn val="ctr"/>
        <c:lblOffset val="100"/>
        <c:noMultiLvlLbl val="0"/>
      </c:catAx>
      <c:valAx>
        <c:axId val="14090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9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77001"/>
        <c:axId val="21829557"/>
      </c:lineChart>
      <c:catAx>
        <c:axId val="1317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557"/>
        <c:crossesAt val="0"/>
        <c:auto val="1"/>
        <c:lblAlgn val="ctr"/>
        <c:lblOffset val="100"/>
        <c:noMultiLvlLbl val="0"/>
      </c:catAx>
      <c:valAx>
        <c:axId val="21829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700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21974"/>
        <c:axId val="1352968"/>
      </c:lineChart>
      <c:catAx>
        <c:axId val="5672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68"/>
        <c:crossesAt val="0"/>
        <c:auto val="1"/>
        <c:lblAlgn val="ctr"/>
        <c:lblOffset val="100"/>
        <c:noMultiLvlLbl val="0"/>
      </c:catAx>
      <c:valAx>
        <c:axId val="1352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9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70370"/>
        <c:axId val="30092543"/>
      </c:lineChart>
      <c:catAx>
        <c:axId val="9777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543"/>
        <c:crossesAt val="0"/>
        <c:auto val="1"/>
        <c:lblAlgn val="ctr"/>
        <c:lblOffset val="100"/>
        <c:noMultiLvlLbl val="0"/>
      </c:catAx>
      <c:valAx>
        <c:axId val="30092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3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68957"/>
        <c:axId val="59204273"/>
      </c:lineChart>
      <c:catAx>
        <c:axId val="9036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4273"/>
        <c:crossesAt val="0"/>
        <c:auto val="1"/>
        <c:lblAlgn val="ctr"/>
        <c:lblOffset val="100"/>
        <c:noMultiLvlLbl val="0"/>
      </c:catAx>
      <c:valAx>
        <c:axId val="59204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95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389445"/>
        <c:axId val="93954550"/>
      </c:barChart>
      <c:catAx>
        <c:axId val="9738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550"/>
        <c:auto val="1"/>
        <c:lblAlgn val="ctr"/>
        <c:lblOffset val="100"/>
        <c:noMultiLvlLbl val="0"/>
      </c:catAx>
      <c:valAx>
        <c:axId val="93954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408291"/>
        <c:axId val="60383633"/>
      </c:bubbleChart>
      <c:valAx>
        <c:axId val="3140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633"/>
        <c:crossesAt val="0"/>
        <c:crossBetween val="midCat"/>
      </c:valAx>
      <c:valAx>
        <c:axId val="6038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705694"/>
        <c:axId val="18737537"/>
      </c:areaChart>
      <c:catAx>
        <c:axId val="1270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537"/>
        <c:auto val="1"/>
        <c:lblAlgn val="ctr"/>
        <c:lblOffset val="100"/>
        <c:noMultiLvlLbl val="0"/>
      </c:catAx>
      <c:valAx>
        <c:axId val="18737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8030259"/>
        <c:axId val="34280300"/>
      </c:radarChart>
      <c:catAx>
        <c:axId val="9803025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80300"/>
        <c:auto val="1"/>
        <c:lblAlgn val="ctr"/>
        <c:lblOffset val="100"/>
        <c:noMultiLvlLbl val="0"/>
      </c:catAx>
      <c:valAx>
        <c:axId val="34280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10971"/>
        <c:axId val="71156211"/>
      </c:lineChart>
      <c:catAx>
        <c:axId val="5431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211"/>
        <c:auto val="1"/>
        <c:lblAlgn val="ctr"/>
        <c:lblOffset val="100"/>
        <c:noMultiLvlLbl val="0"/>
      </c:catAx>
      <c:valAx>
        <c:axId val="71156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9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2445061"/>
        <c:axId val="86693375"/>
      </c:bubbleChart>
      <c:valAx>
        <c:axId val="3244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375"/>
        <c:crossesAt val="0"/>
        <c:crossBetween val="midCat"/>
      </c:valAx>
      <c:valAx>
        <c:axId val="8669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472770"/>
        <c:axId val="80342150"/>
      </c:scatterChart>
      <c:valAx>
        <c:axId val="5547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150"/>
        <c:crossesAt val="0"/>
        <c:crossBetween val="midCat"/>
      </c:valAx>
      <c:valAx>
        <c:axId val="80342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7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26764"/>
        <c:axId val="21638363"/>
      </c:lineChart>
      <c:catAx>
        <c:axId val="1802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363"/>
        <c:crossesAt val="0"/>
        <c:auto val="1"/>
        <c:lblAlgn val="ctr"/>
        <c:lblOffset val="100"/>
        <c:noMultiLvlLbl val="0"/>
      </c:catAx>
      <c:valAx>
        <c:axId val="21638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0246090"/>
        <c:axId val="29114686"/>
      </c:barChart>
      <c:catAx>
        <c:axId val="7024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686"/>
        <c:crossesAt val="0"/>
        <c:auto val="1"/>
        <c:lblAlgn val="ctr"/>
        <c:lblOffset val="100"/>
        <c:noMultiLvlLbl val="0"/>
      </c:catAx>
      <c:valAx>
        <c:axId val="29114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974073"/>
        <c:axId val="56513674"/>
      </c:areaChart>
      <c:catAx>
        <c:axId val="1497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674"/>
        <c:crossesAt val="0"/>
        <c:auto val="1"/>
        <c:lblAlgn val="ctr"/>
        <c:lblOffset val="100"/>
        <c:noMultiLvlLbl val="0"/>
      </c:catAx>
      <c:valAx>
        <c:axId val="56513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898809"/>
        <c:axId val="14510524"/>
      </c:barChart>
      <c:catAx>
        <c:axId val="6689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524"/>
        <c:crossesAt val="0"/>
        <c:auto val="1"/>
        <c:lblAlgn val="ctr"/>
        <c:lblOffset val="100"/>
        <c:noMultiLvlLbl val="0"/>
      </c:catAx>
      <c:valAx>
        <c:axId val="1451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364102"/>
        <c:axId val="94679237"/>
      </c:bubbleChart>
      <c:valAx>
        <c:axId val="2136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237"/>
        <c:crossesAt val="0"/>
        <c:crossBetween val="midCat"/>
      </c:valAx>
      <c:valAx>
        <c:axId val="9467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126316"/>
        <c:axId val="74022205"/>
      </c:bubbleChart>
      <c:valAx>
        <c:axId val="8212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205"/>
        <c:crossesAt val="0"/>
        <c:crossBetween val="midCat"/>
      </c:valAx>
      <c:valAx>
        <c:axId val="7402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41620"/>
        <c:axId val="55265586"/>
      </c:barChart>
      <c:catAx>
        <c:axId val="274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586"/>
        <c:crossesAt val="0"/>
        <c:auto val="1"/>
        <c:lblAlgn val="ctr"/>
        <c:lblOffset val="100"/>
        <c:noMultiLvlLbl val="0"/>
      </c:catAx>
      <c:valAx>
        <c:axId val="5526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931223"/>
        <c:axId val="51706166"/>
      </c:barChart>
      <c:catAx>
        <c:axId val="93931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166"/>
        <c:crossesAt val="0"/>
        <c:auto val="1"/>
        <c:lblAlgn val="ctr"/>
        <c:lblOffset val="100"/>
        <c:noMultiLvlLbl val="0"/>
      </c:catAx>
      <c:valAx>
        <c:axId val="5170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910985"/>
        <c:axId val="34091808"/>
      </c:barChart>
      <c:catAx>
        <c:axId val="1291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808"/>
        <c:crossesAt val="0"/>
        <c:auto val="1"/>
        <c:lblAlgn val="ctr"/>
        <c:lblOffset val="100"/>
        <c:noMultiLvlLbl val="0"/>
      </c:catAx>
      <c:valAx>
        <c:axId val="3409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