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62555"/>
        <c:axId val="36584344"/>
      </c:lineChart>
      <c:catAx>
        <c:axId val="67262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4344"/>
        <c:crossesAt val="0"/>
        <c:auto val="1"/>
        <c:lblAlgn val="ctr"/>
        <c:lblOffset val="100"/>
        <c:noMultiLvlLbl val="0"/>
      </c:catAx>
      <c:valAx>
        <c:axId val="3658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2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9426"/>
        <c:axId val="84687928"/>
      </c:lineChart>
      <c:catAx>
        <c:axId val="2319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7928"/>
        <c:crossesAt val="0"/>
        <c:auto val="1"/>
        <c:lblAlgn val="ctr"/>
        <c:lblOffset val="100"/>
        <c:noMultiLvlLbl val="0"/>
      </c:catAx>
      <c:valAx>
        <c:axId val="8468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