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82253"/>
        <c:axId val="90244594"/>
      </c:lineChart>
      <c:catAx>
        <c:axId val="5958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44594"/>
        <c:crossesAt val="0"/>
        <c:auto val="1"/>
        <c:lblAlgn val="ctr"/>
        <c:lblOffset val="100"/>
        <c:noMultiLvlLbl val="0"/>
      </c:catAx>
      <c:valAx>
        <c:axId val="90244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82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733191"/>
        <c:axId val="21617821"/>
      </c:areaChart>
      <c:catAx>
        <c:axId val="42733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17821"/>
        <c:crossesAt val="0"/>
        <c:auto val="1"/>
        <c:lblAlgn val="ctr"/>
        <c:lblOffset val="100"/>
        <c:noMultiLvlLbl val="0"/>
      </c:catAx>
      <c:valAx>
        <c:axId val="21617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33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