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92540"/>
        <c:axId val="60587092"/>
      </c:lineChart>
      <c:catAx>
        <c:axId val="5239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87092"/>
        <c:crossesAt val="0"/>
        <c:auto val="1"/>
        <c:lblAlgn val="ctr"/>
        <c:lblOffset val="100"/>
        <c:noMultiLvlLbl val="0"/>
      </c:catAx>
      <c:valAx>
        <c:axId val="60587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92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54633"/>
        <c:axId val="44557933"/>
      </c:lineChart>
      <c:catAx>
        <c:axId val="2835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57933"/>
        <c:crossesAt val="0"/>
        <c:auto val="1"/>
        <c:lblAlgn val="ctr"/>
        <c:lblOffset val="100"/>
        <c:noMultiLvlLbl val="0"/>
      </c:catAx>
      <c:valAx>
        <c:axId val="44557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54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0713339"/>
        <c:axId val="52155070"/>
      </c:barChart>
      <c:catAx>
        <c:axId val="6071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55070"/>
        <c:crossesAt val="0"/>
        <c:auto val="1"/>
        <c:lblAlgn val="ctr"/>
        <c:lblOffset val="100"/>
        <c:noMultiLvlLbl val="0"/>
      </c:catAx>
      <c:valAx>
        <c:axId val="52155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13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4298094"/>
        <c:axId val="36900482"/>
        <c:axId val="16710609"/>
      </c:bar3DChart>
      <c:catAx>
        <c:axId val="4429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00482"/>
        <c:crossesAt val="0"/>
        <c:auto val="1"/>
        <c:lblAlgn val="ctr"/>
        <c:lblOffset val="100"/>
        <c:noMultiLvlLbl val="0"/>
      </c:catAx>
      <c:valAx>
        <c:axId val="36900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98094"/>
        <c:crossesAt val="1"/>
        <c:crossBetween val="midCat"/>
      </c:valAx>
      <c:serAx>
        <c:axId val="1671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0048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693058"/>
        <c:axId val="877718"/>
      </c:scatterChart>
      <c:valAx>
        <c:axId val="2669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718"/>
        <c:crossesAt val="0"/>
        <c:crossBetween val="midCat"/>
      </c:valAx>
      <c:valAx>
        <c:axId val="877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930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0883"/>
        <c:axId val="89637753"/>
      </c:scatterChart>
      <c:valAx>
        <c:axId val="1308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37753"/>
        <c:crossesAt val="0"/>
        <c:crossBetween val="midCat"/>
        <c:majorUnit val="30"/>
        <c:minorUnit val="30"/>
      </c:valAx>
      <c:valAx>
        <c:axId val="896377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8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60534"/>
        <c:axId val="9080398"/>
      </c:scatterChart>
      <c:valAx>
        <c:axId val="68605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0398"/>
        <c:crossesAt val="0"/>
        <c:crossBetween val="midCat"/>
        <c:majorUnit val="30"/>
        <c:minorUnit val="30"/>
      </c:valAx>
      <c:valAx>
        <c:axId val="90803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05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