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47454"/>
        <c:axId val="53454009"/>
      </c:lineChart>
      <c:catAx>
        <c:axId val="3934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4009"/>
        <c:crossesAt val="0"/>
        <c:auto val="1"/>
        <c:lblAlgn val="ctr"/>
        <c:lblOffset val="100"/>
        <c:noMultiLvlLbl val="0"/>
      </c:catAx>
      <c:valAx>
        <c:axId val="53454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7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591336"/>
        <c:axId val="14832727"/>
      </c:areaChart>
      <c:catAx>
        <c:axId val="2259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2727"/>
        <c:crossesAt val="0"/>
        <c:auto val="1"/>
        <c:lblAlgn val="ctr"/>
        <c:lblOffset val="100"/>
        <c:noMultiLvlLbl val="0"/>
      </c:catAx>
      <c:valAx>
        <c:axId val="14832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1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