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66750"/>
        <c:axId val="87708416"/>
      </c:scatterChart>
      <c:valAx>
        <c:axId val="426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16"/>
        <c:crossesAt val="0"/>
        <c:crossBetween val="midCat"/>
      </c:valAx>
      <c:valAx>
        <c:axId val="877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6328"/>
        <c:axId val="19344510"/>
      </c:lineChart>
      <c:catAx>
        <c:axId val="798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10"/>
        <c:crossesAt val="0"/>
        <c:auto val="1"/>
        <c:lblAlgn val="ctr"/>
        <c:lblOffset val="100"/>
        <c:noMultiLvlLbl val="0"/>
      </c:catAx>
      <c:valAx>
        <c:axId val="193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