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911975"/>
        <c:axId val="57862804"/>
      </c:barChart>
      <c:catAx>
        <c:axId val="259119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62804"/>
        <c:auto val="1"/>
        <c:lblAlgn val="ctr"/>
        <c:lblOffset val="100"/>
        <c:noMultiLvlLbl val="0"/>
      </c:catAx>
      <c:valAx>
        <c:axId val="578628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119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139650"/>
        <c:axId val="50156613"/>
      </c:barChart>
      <c:catAx>
        <c:axId val="131396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56613"/>
        <c:auto val="1"/>
        <c:lblAlgn val="ctr"/>
        <c:lblOffset val="100"/>
        <c:noMultiLvlLbl val="0"/>
      </c:catAx>
      <c:valAx>
        <c:axId val="501566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396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101659"/>
        <c:axId val="53978187"/>
      </c:barChart>
      <c:catAx>
        <c:axId val="88101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78187"/>
        <c:auto val="1"/>
        <c:lblAlgn val="ctr"/>
        <c:lblOffset val="100"/>
        <c:noMultiLvlLbl val="0"/>
      </c:catAx>
      <c:valAx>
        <c:axId val="53978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016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437451"/>
        <c:axId val="55867114"/>
      </c:barChart>
      <c:catAx>
        <c:axId val="42437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67114"/>
        <c:auto val="1"/>
        <c:lblAlgn val="ctr"/>
        <c:lblOffset val="100"/>
        <c:noMultiLvlLbl val="0"/>
      </c:catAx>
      <c:valAx>
        <c:axId val="558671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374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