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798135"/>
        <c:axId val="54918743"/>
      </c:barChart>
      <c:catAx>
        <c:axId val="8879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18743"/>
        <c:crossesAt val="0"/>
        <c:auto val="1"/>
        <c:lblAlgn val="ctr"/>
        <c:lblOffset val="100"/>
        <c:noMultiLvlLbl val="0"/>
      </c:catAx>
      <c:valAx>
        <c:axId val="549187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98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478996"/>
        <c:axId val="21680161"/>
      </c:barChart>
      <c:catAx>
        <c:axId val="6547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80161"/>
        <c:crossesAt val="0"/>
        <c:auto val="1"/>
        <c:lblAlgn val="ctr"/>
        <c:lblOffset val="100"/>
        <c:noMultiLvlLbl val="0"/>
      </c:catAx>
      <c:valAx>
        <c:axId val="216801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78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288423"/>
        <c:axId val="17592868"/>
      </c:barChart>
      <c:catAx>
        <c:axId val="1828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92868"/>
        <c:crossesAt val="0"/>
        <c:auto val="1"/>
        <c:lblAlgn val="ctr"/>
        <c:lblOffset val="100"/>
        <c:noMultiLvlLbl val="0"/>
      </c:catAx>
      <c:valAx>
        <c:axId val="175928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88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850461"/>
        <c:axId val="95847929"/>
      </c:barChart>
      <c:catAx>
        <c:axId val="4785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47929"/>
        <c:crossesAt val="0"/>
        <c:auto val="1"/>
        <c:lblAlgn val="ctr"/>
        <c:lblOffset val="100"/>
        <c:noMultiLvlLbl val="0"/>
      </c:catAx>
      <c:valAx>
        <c:axId val="958479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50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602873"/>
        <c:axId val="48611312"/>
      </c:barChart>
      <c:catAx>
        <c:axId val="1360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11312"/>
        <c:crossesAt val="0"/>
        <c:auto val="1"/>
        <c:lblAlgn val="ctr"/>
        <c:lblOffset val="100"/>
        <c:noMultiLvlLbl val="0"/>
      </c:catAx>
      <c:valAx>
        <c:axId val="486113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02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0835"/>
        <c:axId val="73713599"/>
      </c:barChart>
      <c:catAx>
        <c:axId val="15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13599"/>
        <c:crossesAt val="0"/>
        <c:auto val="1"/>
        <c:lblAlgn val="ctr"/>
        <c:lblOffset val="100"/>
        <c:noMultiLvlLbl val="0"/>
      </c:catAx>
      <c:valAx>
        <c:axId val="737135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086651"/>
        <c:axId val="17929317"/>
      </c:barChart>
      <c:catAx>
        <c:axId val="250866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929317"/>
        <c:crossesAt val="0"/>
        <c:auto val="1"/>
        <c:lblAlgn val="ctr"/>
        <c:lblOffset val="100"/>
        <c:noMultiLvlLbl val="0"/>
      </c:catAx>
      <c:valAx>
        <c:axId val="179293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866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