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910032"/>
        <c:axId val="49733894"/>
      </c:barChart>
      <c:catAx>
        <c:axId val="7491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3894"/>
        <c:crossesAt val="0"/>
        <c:auto val="1"/>
        <c:lblAlgn val="ctr"/>
        <c:lblOffset val="100"/>
        <c:noMultiLvlLbl val="0"/>
      </c:catAx>
      <c:valAx>
        <c:axId val="497338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35898"/>
        <c:axId val="75174447"/>
      </c:barChart>
      <c:catAx>
        <c:axId val="5803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4447"/>
        <c:crossesAt val="0"/>
        <c:auto val="1"/>
        <c:lblAlgn val="ctr"/>
        <c:lblOffset val="100"/>
        <c:noMultiLvlLbl val="0"/>
      </c:catAx>
      <c:valAx>
        <c:axId val="75174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5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39135"/>
        <c:axId val="27122344"/>
      </c:barChart>
      <c:catAx>
        <c:axId val="3603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2344"/>
        <c:crossesAt val="0"/>
        <c:auto val="1"/>
        <c:lblAlgn val="ctr"/>
        <c:lblOffset val="100"/>
        <c:noMultiLvlLbl val="0"/>
      </c:catAx>
      <c:valAx>
        <c:axId val="27122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9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40147"/>
        <c:axId val="23208701"/>
      </c:barChart>
      <c:catAx>
        <c:axId val="7464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8701"/>
        <c:crossesAt val="0"/>
        <c:auto val="1"/>
        <c:lblAlgn val="ctr"/>
        <c:lblOffset val="100"/>
        <c:noMultiLvlLbl val="0"/>
      </c:catAx>
      <c:valAx>
        <c:axId val="23208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0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08834"/>
        <c:axId val="64413519"/>
      </c:barChart>
      <c:catAx>
        <c:axId val="2780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3519"/>
        <c:crossesAt val="0"/>
        <c:auto val="1"/>
        <c:lblAlgn val="ctr"/>
        <c:lblOffset val="100"/>
        <c:noMultiLvlLbl val="0"/>
      </c:catAx>
      <c:valAx>
        <c:axId val="64413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8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74032"/>
        <c:axId val="56738784"/>
      </c:barChart>
      <c:catAx>
        <c:axId val="8957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8784"/>
        <c:crossesAt val="0"/>
        <c:auto val="1"/>
        <c:lblAlgn val="ctr"/>
        <c:lblOffset val="100"/>
        <c:noMultiLvlLbl val="0"/>
      </c:catAx>
      <c:valAx>
        <c:axId val="56738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4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980528"/>
        <c:axId val="32920622"/>
      </c:barChart>
      <c:catAx>
        <c:axId val="74980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920622"/>
        <c:crossesAt val="0"/>
        <c:auto val="1"/>
        <c:lblAlgn val="ctr"/>
        <c:lblOffset val="100"/>
        <c:noMultiLvlLbl val="0"/>
      </c:catAx>
      <c:valAx>
        <c:axId val="329206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0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