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40900"/>
        <c:axId val="94204114"/>
      </c:barChart>
      <c:catAx>
        <c:axId val="2824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114"/>
        <c:auto val="1"/>
        <c:lblAlgn val="ctr"/>
        <c:lblOffset val="100"/>
        <c:noMultiLvlLbl val="0"/>
      </c:catAx>
      <c:valAx>
        <c:axId val="942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865712"/>
        <c:axId val="3224808"/>
      </c:barChart>
      <c:catAx>
        <c:axId val="638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08"/>
        <c:auto val="1"/>
        <c:lblAlgn val="ctr"/>
        <c:lblOffset val="100"/>
        <c:noMultiLvlLbl val="0"/>
      </c:catAx>
      <c:valAx>
        <c:axId val="322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49188"/>
        <c:axId val="19804039"/>
      </c:barChart>
      <c:catAx>
        <c:axId val="969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039"/>
        <c:auto val="1"/>
        <c:lblAlgn val="ctr"/>
        <c:lblOffset val="100"/>
        <c:noMultiLvlLbl val="0"/>
      </c:catAx>
      <c:valAx>
        <c:axId val="198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7488"/>
        <c:axId val="28101650"/>
      </c:barChart>
      <c:catAx>
        <c:axId val="745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650"/>
        <c:auto val="1"/>
        <c:lblAlgn val="ctr"/>
        <c:lblOffset val="100"/>
        <c:noMultiLvlLbl val="0"/>
      </c:catAx>
      <c:valAx>
        <c:axId val="281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8597"/>
        <c:axId val="52278589"/>
      </c:barChart>
      <c:catAx>
        <c:axId val="2468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589"/>
        <c:auto val="1"/>
        <c:lblAlgn val="ctr"/>
        <c:lblOffset val="100"/>
        <c:noMultiLvlLbl val="0"/>
      </c:catAx>
      <c:valAx>
        <c:axId val="522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17147"/>
        <c:axId val="96307563"/>
      </c:barChart>
      <c:catAx>
        <c:axId val="3861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563"/>
        <c:auto val="1"/>
        <c:lblAlgn val="ctr"/>
        <c:lblOffset val="100"/>
        <c:noMultiLvlLbl val="0"/>
      </c:catAx>
      <c:valAx>
        <c:axId val="9630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2796"/>
        <c:axId val="69184104"/>
      </c:barChart>
      <c:catAx>
        <c:axId val="633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104"/>
        <c:auto val="1"/>
        <c:lblAlgn val="ctr"/>
        <c:lblOffset val="100"/>
        <c:noMultiLvlLbl val="0"/>
      </c:catAx>
      <c:valAx>
        <c:axId val="691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58477"/>
        <c:axId val="16950376"/>
      </c:barChart>
      <c:catAx>
        <c:axId val="105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0376"/>
        <c:auto val="1"/>
        <c:lblAlgn val="ctr"/>
        <c:lblOffset val="100"/>
        <c:noMultiLvlLbl val="0"/>
      </c:catAx>
      <c:valAx>
        <c:axId val="1695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69398"/>
        <c:axId val="14677859"/>
      </c:barChart>
      <c:catAx>
        <c:axId val="1856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7859"/>
        <c:auto val="1"/>
        <c:lblAlgn val="ctr"/>
        <c:lblOffset val="100"/>
        <c:noMultiLvlLbl val="0"/>
      </c:catAx>
      <c:valAx>
        <c:axId val="146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04389"/>
        <c:axId val="96382585"/>
      </c:barChart>
      <c:catAx>
        <c:axId val="3440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585"/>
        <c:auto val="1"/>
        <c:lblAlgn val="ctr"/>
        <c:lblOffset val="100"/>
        <c:noMultiLvlLbl val="0"/>
      </c:catAx>
      <c:valAx>
        <c:axId val="963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44791"/>
        <c:axId val="69003319"/>
      </c:barChart>
      <c:catAx>
        <c:axId val="9634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3319"/>
        <c:auto val="1"/>
        <c:lblAlgn val="ctr"/>
        <c:lblOffset val="100"/>
        <c:noMultiLvlLbl val="0"/>
      </c:catAx>
      <c:valAx>
        <c:axId val="6900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64334"/>
        <c:axId val="45733723"/>
      </c:barChart>
      <c:catAx>
        <c:axId val="368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23"/>
        <c:auto val="1"/>
        <c:lblAlgn val="ctr"/>
        <c:lblOffset val="100"/>
        <c:noMultiLvlLbl val="0"/>
      </c:catAx>
      <c:valAx>
        <c:axId val="4573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43616"/>
        <c:axId val="86430039"/>
      </c:barChart>
      <c:catAx>
        <c:axId val="21443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039"/>
        <c:auto val="1"/>
        <c:lblAlgn val="ctr"/>
        <c:lblOffset val="100"/>
        <c:noMultiLvlLbl val="0"/>
      </c:catAx>
      <c:valAx>
        <c:axId val="864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99151"/>
        <c:axId val="91116592"/>
      </c:barChart>
      <c:catAx>
        <c:axId val="5519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592"/>
        <c:auto val="1"/>
        <c:lblAlgn val="ctr"/>
        <c:lblOffset val="100"/>
        <c:noMultiLvlLbl val="0"/>
      </c:catAx>
      <c:valAx>
        <c:axId val="911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923446"/>
        <c:axId val="68401085"/>
      </c:barChart>
      <c:catAx>
        <c:axId val="3792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085"/>
        <c:auto val="1"/>
        <c:lblAlgn val="ctr"/>
        <c:lblOffset val="100"/>
        <c:noMultiLvlLbl val="0"/>
      </c:catAx>
      <c:valAx>
        <c:axId val="684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4947"/>
        <c:axId val="14155399"/>
      </c:barChart>
      <c:catAx>
        <c:axId val="2043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399"/>
        <c:auto val="1"/>
        <c:lblAlgn val="ctr"/>
        <c:lblOffset val="100"/>
        <c:noMultiLvlLbl val="0"/>
      </c:catAx>
      <c:valAx>
        <c:axId val="141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17244"/>
        <c:axId val="40703716"/>
      </c:barChart>
      <c:catAx>
        <c:axId val="8241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16"/>
        <c:auto val="1"/>
        <c:lblAlgn val="ctr"/>
        <c:lblOffset val="100"/>
        <c:noMultiLvlLbl val="0"/>
      </c:catAx>
      <c:valAx>
        <c:axId val="407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99939"/>
        <c:axId val="67214351"/>
      </c:barChart>
      <c:catAx>
        <c:axId val="6009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351"/>
        <c:auto val="1"/>
        <c:lblAlgn val="ctr"/>
        <c:lblOffset val="100"/>
        <c:noMultiLvlLbl val="0"/>
      </c:catAx>
      <c:valAx>
        <c:axId val="6721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