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34521"/>
        <c:axId val="41714172"/>
      </c:scatterChart>
      <c:valAx>
        <c:axId val="1533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172"/>
        <c:crossesAt val="0"/>
        <c:crossBetween val="midCat"/>
      </c:valAx>
      <c:valAx>
        <c:axId val="4171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7092"/>
        <c:axId val="18461509"/>
      </c:scatterChart>
      <c:valAx>
        <c:axId val="318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509"/>
        <c:crossesAt val="0"/>
        <c:crossBetween val="midCat"/>
      </c:valAx>
      <c:valAx>
        <c:axId val="1846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77212"/>
        <c:axId val="79081226"/>
      </c:scatterChart>
      <c:valAx>
        <c:axId val="8077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226"/>
        <c:crossesAt val="0"/>
        <c:crossBetween val="midCat"/>
      </c:valAx>
      <c:valAx>
        <c:axId val="79081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9379"/>
        <c:axId val="72502265"/>
      </c:scatterChart>
      <c:valAx>
        <c:axId val="759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265"/>
        <c:crossesAt val="0"/>
        <c:crossBetween val="midCat"/>
      </c:valAx>
      <c:valAx>
        <c:axId val="72502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