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8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7908908838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49866337127362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