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1.4764418245804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790261494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