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2111"/>
        <c:axId val="78969064"/>
      </c:barChart>
      <c:catAx>
        <c:axId val="667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064"/>
        <c:auto val="1"/>
        <c:lblAlgn val="ctr"/>
        <c:lblOffset val="100"/>
        <c:noMultiLvlLbl val="0"/>
      </c:catAx>
      <c:valAx>
        <c:axId val="789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55654"/>
        <c:axId val="66021335"/>
      </c:barChart>
      <c:catAx>
        <c:axId val="173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35"/>
        <c:auto val="1"/>
        <c:lblAlgn val="ctr"/>
        <c:lblOffset val="100"/>
        <c:noMultiLvlLbl val="0"/>
      </c:catAx>
      <c:valAx>
        <c:axId val="660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39852"/>
        <c:axId val="35164282"/>
      </c:barChart>
      <c:catAx>
        <c:axId val="6693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282"/>
        <c:auto val="1"/>
        <c:lblAlgn val="ctr"/>
        <c:lblOffset val="100"/>
        <c:noMultiLvlLbl val="0"/>
      </c:catAx>
      <c:valAx>
        <c:axId val="351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22740"/>
        <c:axId val="22310124"/>
      </c:barChart>
      <c:catAx>
        <c:axId val="4012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124"/>
        <c:auto val="1"/>
        <c:lblAlgn val="ctr"/>
        <c:lblOffset val="100"/>
        <c:noMultiLvlLbl val="0"/>
      </c:catAx>
      <c:valAx>
        <c:axId val="223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9305"/>
        <c:axId val="55276474"/>
      </c:barChart>
      <c:catAx>
        <c:axId val="122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474"/>
        <c:auto val="1"/>
        <c:lblAlgn val="ctr"/>
        <c:lblOffset val="100"/>
        <c:noMultiLvlLbl val="0"/>
      </c:catAx>
      <c:valAx>
        <c:axId val="552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12716"/>
        <c:axId val="49560769"/>
      </c:barChart>
      <c:catAx>
        <c:axId val="696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69"/>
        <c:auto val="1"/>
        <c:lblAlgn val="ctr"/>
        <c:lblOffset val="100"/>
        <c:noMultiLvlLbl val="0"/>
      </c:catAx>
      <c:valAx>
        <c:axId val="495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4392"/>
        <c:axId val="36460422"/>
      </c:barChart>
      <c:catAx>
        <c:axId val="456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22"/>
        <c:auto val="1"/>
        <c:lblAlgn val="ctr"/>
        <c:lblOffset val="100"/>
        <c:noMultiLvlLbl val="0"/>
      </c:catAx>
      <c:valAx>
        <c:axId val="364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36616"/>
        <c:axId val="61930633"/>
      </c:barChart>
      <c:catAx>
        <c:axId val="3253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633"/>
        <c:auto val="1"/>
        <c:lblAlgn val="ctr"/>
        <c:lblOffset val="100"/>
        <c:noMultiLvlLbl val="0"/>
      </c:catAx>
      <c:valAx>
        <c:axId val="6193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74388"/>
        <c:axId val="52901407"/>
      </c:barChart>
      <c:catAx>
        <c:axId val="534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407"/>
        <c:auto val="1"/>
        <c:lblAlgn val="ctr"/>
        <c:lblOffset val="100"/>
        <c:noMultiLvlLbl val="0"/>
      </c:catAx>
      <c:valAx>
        <c:axId val="529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3882"/>
        <c:axId val="58095872"/>
      </c:barChart>
      <c:catAx>
        <c:axId val="66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872"/>
        <c:auto val="1"/>
        <c:lblAlgn val="ctr"/>
        <c:lblOffset val="100"/>
        <c:noMultiLvlLbl val="0"/>
      </c:catAx>
      <c:valAx>
        <c:axId val="580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5654"/>
        <c:axId val="27297823"/>
      </c:barChart>
      <c:catAx>
        <c:axId val="61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23"/>
        <c:auto val="1"/>
        <c:lblAlgn val="ctr"/>
        <c:lblOffset val="100"/>
        <c:noMultiLvlLbl val="0"/>
      </c:catAx>
      <c:valAx>
        <c:axId val="272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5581"/>
        <c:axId val="87091189"/>
      </c:barChart>
      <c:catAx>
        <c:axId val="1083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189"/>
        <c:auto val="1"/>
        <c:lblAlgn val="ctr"/>
        <c:lblOffset val="100"/>
        <c:noMultiLvlLbl val="0"/>
      </c:catAx>
      <c:valAx>
        <c:axId val="870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9415"/>
        <c:axId val="21519570"/>
      </c:barChart>
      <c:catAx>
        <c:axId val="627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570"/>
        <c:auto val="1"/>
        <c:lblAlgn val="ctr"/>
        <c:lblOffset val="100"/>
        <c:noMultiLvlLbl val="0"/>
      </c:catAx>
      <c:valAx>
        <c:axId val="215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59551"/>
        <c:axId val="6913288"/>
      </c:barChart>
      <c:catAx>
        <c:axId val="3135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88"/>
        <c:auto val="1"/>
        <c:lblAlgn val="ctr"/>
        <c:lblOffset val="100"/>
        <c:noMultiLvlLbl val="0"/>
      </c:catAx>
      <c:valAx>
        <c:axId val="69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14062"/>
        <c:axId val="10868161"/>
      </c:barChart>
      <c:catAx>
        <c:axId val="287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161"/>
        <c:auto val="1"/>
        <c:lblAlgn val="ctr"/>
        <c:lblOffset val="100"/>
        <c:noMultiLvlLbl val="0"/>
      </c:catAx>
      <c:valAx>
        <c:axId val="108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4537"/>
        <c:axId val="45697481"/>
      </c:barChart>
      <c:catAx>
        <c:axId val="64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481"/>
        <c:auto val="1"/>
        <c:lblAlgn val="ctr"/>
        <c:lblOffset val="100"/>
        <c:noMultiLvlLbl val="0"/>
      </c:catAx>
      <c:valAx>
        <c:axId val="456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2819"/>
        <c:axId val="46239259"/>
      </c:barChart>
      <c:catAx>
        <c:axId val="437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259"/>
        <c:auto val="1"/>
        <c:lblAlgn val="ctr"/>
        <c:lblOffset val="100"/>
        <c:noMultiLvlLbl val="0"/>
      </c:catAx>
      <c:valAx>
        <c:axId val="462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3074"/>
        <c:axId val="86219413"/>
      </c:barChart>
      <c:catAx>
        <c:axId val="96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413"/>
        <c:auto val="1"/>
        <c:lblAlgn val="ctr"/>
        <c:lblOffset val="100"/>
        <c:noMultiLvlLbl val="0"/>
      </c:catAx>
      <c:valAx>
        <c:axId val="862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