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32393"/>
        <c:axId val="23596429"/>
      </c:scatterChart>
      <c:valAx>
        <c:axId val="1383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429"/>
        <c:crossesAt val="0"/>
        <c:crossBetween val="midCat"/>
      </c:valAx>
      <c:valAx>
        <c:axId val="23596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46840"/>
        <c:axId val="86656815"/>
      </c:scatterChart>
      <c:valAx>
        <c:axId val="2934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815"/>
        <c:crossesAt val="0"/>
        <c:crossBetween val="midCat"/>
      </c:valAx>
      <c:valAx>
        <c:axId val="8665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62500"/>
        <c:axId val="12835562"/>
      </c:scatterChart>
      <c:valAx>
        <c:axId val="20162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562"/>
        <c:crossesAt val="0"/>
        <c:crossBetween val="midCat"/>
      </c:valAx>
      <c:valAx>
        <c:axId val="1283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64464"/>
        <c:axId val="78784258"/>
      </c:scatterChart>
      <c:valAx>
        <c:axId val="29764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258"/>
        <c:crossesAt val="0"/>
        <c:crossBetween val="midCat"/>
      </c:valAx>
      <c:valAx>
        <c:axId val="7878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