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6216"/>
        <c:axId val="16431030"/>
      </c:barChart>
      <c:catAx>
        <c:axId val="713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030"/>
        <c:auto val="1"/>
        <c:lblAlgn val="ctr"/>
        <c:lblOffset val="100"/>
        <c:noMultiLvlLbl val="0"/>
      </c:catAx>
      <c:valAx>
        <c:axId val="1643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4736"/>
        <c:axId val="78187623"/>
      </c:barChart>
      <c:catAx>
        <c:axId val="154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623"/>
        <c:auto val="1"/>
        <c:lblAlgn val="ctr"/>
        <c:lblOffset val="100"/>
        <c:noMultiLvlLbl val="0"/>
      </c:catAx>
      <c:valAx>
        <c:axId val="7818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1671"/>
        <c:axId val="69924525"/>
      </c:barChart>
      <c:catAx>
        <c:axId val="955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525"/>
        <c:auto val="1"/>
        <c:lblAlgn val="ctr"/>
        <c:lblOffset val="100"/>
        <c:noMultiLvlLbl val="0"/>
      </c:catAx>
      <c:valAx>
        <c:axId val="699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24944"/>
        <c:axId val="95905091"/>
      </c:barChart>
      <c:catAx>
        <c:axId val="9542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091"/>
        <c:auto val="1"/>
        <c:lblAlgn val="ctr"/>
        <c:lblOffset val="100"/>
        <c:noMultiLvlLbl val="0"/>
      </c:catAx>
      <c:valAx>
        <c:axId val="9590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12735"/>
        <c:axId val="10704195"/>
      </c:barChart>
      <c:catAx>
        <c:axId val="1951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195"/>
        <c:auto val="1"/>
        <c:lblAlgn val="ctr"/>
        <c:lblOffset val="100"/>
        <c:noMultiLvlLbl val="0"/>
      </c:catAx>
      <c:valAx>
        <c:axId val="1070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50249"/>
        <c:axId val="69470965"/>
      </c:barChart>
      <c:catAx>
        <c:axId val="5505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965"/>
        <c:auto val="1"/>
        <c:lblAlgn val="ctr"/>
        <c:lblOffset val="100"/>
        <c:noMultiLvlLbl val="0"/>
      </c:catAx>
      <c:valAx>
        <c:axId val="694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86422"/>
        <c:axId val="12958593"/>
      </c:barChart>
      <c:catAx>
        <c:axId val="3918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593"/>
        <c:auto val="1"/>
        <c:lblAlgn val="ctr"/>
        <c:lblOffset val="100"/>
        <c:noMultiLvlLbl val="0"/>
      </c:catAx>
      <c:valAx>
        <c:axId val="129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9236"/>
        <c:axId val="80393939"/>
      </c:barChart>
      <c:catAx>
        <c:axId val="166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939"/>
        <c:auto val="1"/>
        <c:lblAlgn val="ctr"/>
        <c:lblOffset val="100"/>
        <c:noMultiLvlLbl val="0"/>
      </c:catAx>
      <c:valAx>
        <c:axId val="8039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57152"/>
        <c:axId val="10820255"/>
      </c:barChart>
      <c:catAx>
        <c:axId val="2525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255"/>
        <c:auto val="1"/>
        <c:lblAlgn val="ctr"/>
        <c:lblOffset val="100"/>
        <c:noMultiLvlLbl val="0"/>
      </c:catAx>
      <c:valAx>
        <c:axId val="1082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578"/>
        <c:axId val="25951317"/>
      </c:barChart>
      <c:catAx>
        <c:axId val="32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317"/>
        <c:auto val="1"/>
        <c:lblAlgn val="ctr"/>
        <c:lblOffset val="100"/>
        <c:noMultiLvlLbl val="0"/>
      </c:catAx>
      <c:valAx>
        <c:axId val="2595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65502"/>
        <c:axId val="32145961"/>
      </c:barChart>
      <c:catAx>
        <c:axId val="3876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961"/>
        <c:auto val="1"/>
        <c:lblAlgn val="ctr"/>
        <c:lblOffset val="100"/>
        <c:noMultiLvlLbl val="0"/>
      </c:catAx>
      <c:valAx>
        <c:axId val="3214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39180"/>
        <c:axId val="90023372"/>
      </c:barChart>
      <c:catAx>
        <c:axId val="7253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372"/>
        <c:auto val="1"/>
        <c:lblAlgn val="ctr"/>
        <c:lblOffset val="100"/>
        <c:noMultiLvlLbl val="0"/>
      </c:catAx>
      <c:valAx>
        <c:axId val="900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4980"/>
        <c:axId val="95256032"/>
      </c:barChart>
      <c:catAx>
        <c:axId val="560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032"/>
        <c:auto val="1"/>
        <c:lblAlgn val="ctr"/>
        <c:lblOffset val="100"/>
        <c:noMultiLvlLbl val="0"/>
      </c:catAx>
      <c:valAx>
        <c:axId val="9525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10989"/>
        <c:axId val="51114797"/>
      </c:barChart>
      <c:catAx>
        <c:axId val="9061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797"/>
        <c:auto val="1"/>
        <c:lblAlgn val="ctr"/>
        <c:lblOffset val="100"/>
        <c:noMultiLvlLbl val="0"/>
      </c:catAx>
      <c:valAx>
        <c:axId val="5111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06524"/>
        <c:axId val="61503877"/>
      </c:barChart>
      <c:catAx>
        <c:axId val="8060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877"/>
        <c:auto val="1"/>
        <c:lblAlgn val="ctr"/>
        <c:lblOffset val="100"/>
        <c:noMultiLvlLbl val="0"/>
      </c:catAx>
      <c:valAx>
        <c:axId val="6150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26889"/>
        <c:axId val="78317089"/>
      </c:barChart>
      <c:catAx>
        <c:axId val="2252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089"/>
        <c:auto val="1"/>
        <c:lblAlgn val="ctr"/>
        <c:lblOffset val="100"/>
        <c:noMultiLvlLbl val="0"/>
      </c:catAx>
      <c:valAx>
        <c:axId val="783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51593"/>
        <c:axId val="9398798"/>
      </c:barChart>
      <c:catAx>
        <c:axId val="2935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98"/>
        <c:auto val="1"/>
        <c:lblAlgn val="ctr"/>
        <c:lblOffset val="100"/>
        <c:noMultiLvlLbl val="0"/>
      </c:catAx>
      <c:valAx>
        <c:axId val="939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81956"/>
        <c:axId val="48044607"/>
      </c:barChart>
      <c:catAx>
        <c:axId val="7628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607"/>
        <c:auto val="1"/>
        <c:lblAlgn val="ctr"/>
        <c:lblOffset val="100"/>
        <c:noMultiLvlLbl val="0"/>
      </c:catAx>
      <c:valAx>
        <c:axId val="480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