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46270"/>
        <c:axId val="91467685"/>
      </c:scatterChart>
      <c:valAx>
        <c:axId val="7114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685"/>
        <c:crossesAt val="0"/>
        <c:crossBetween val="midCat"/>
      </c:valAx>
      <c:valAx>
        <c:axId val="9146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30646"/>
        <c:axId val="62295670"/>
      </c:scatterChart>
      <c:valAx>
        <c:axId val="3143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670"/>
        <c:crossesAt val="0"/>
        <c:crossBetween val="midCat"/>
      </c:valAx>
      <c:valAx>
        <c:axId val="6229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11183"/>
        <c:axId val="54282108"/>
      </c:scatterChart>
      <c:valAx>
        <c:axId val="39211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108"/>
        <c:crossesAt val="0"/>
        <c:crossBetween val="midCat"/>
      </c:valAx>
      <c:valAx>
        <c:axId val="5428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95795"/>
        <c:axId val="30629022"/>
      </c:scatterChart>
      <c:valAx>
        <c:axId val="4109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022"/>
        <c:crossesAt val="0"/>
        <c:crossBetween val="midCat"/>
      </c:valAx>
      <c:valAx>
        <c:axId val="3062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