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2394610"/>
        <c:axId val="6811518"/>
      </c:scatterChart>
      <c:valAx>
        <c:axId val="2239461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518"/>
        <c:crossesAt val="0"/>
        <c:crossBetween val="midCat"/>
      </c:valAx>
      <c:valAx>
        <c:axId val="68115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46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388346"/>
        <c:axId val="21017059"/>
      </c:scatterChart>
      <c:valAx>
        <c:axId val="8138834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7059"/>
        <c:crossesAt val="0"/>
        <c:crossBetween val="midCat"/>
      </c:valAx>
      <c:valAx>
        <c:axId val="210170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83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117533"/>
        <c:axId val="95122123"/>
      </c:scatterChart>
      <c:valAx>
        <c:axId val="3611753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2123"/>
        <c:crossesAt val="0"/>
        <c:crossBetween val="midCat"/>
      </c:valAx>
      <c:valAx>
        <c:axId val="951221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75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679382"/>
        <c:axId val="53731772"/>
      </c:scatterChart>
      <c:valAx>
        <c:axId val="9567938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1772"/>
        <c:crossesAt val="0"/>
        <c:crossBetween val="midCat"/>
      </c:valAx>
      <c:valAx>
        <c:axId val="537317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93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500277"/>
        <c:axId val="65689123"/>
      </c:scatterChart>
      <c:valAx>
        <c:axId val="1050027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9123"/>
        <c:crossesAt val="0"/>
        <c:crossBetween val="midCat"/>
      </c:valAx>
      <c:valAx>
        <c:axId val="656891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02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463721"/>
        <c:axId val="98009960"/>
      </c:scatterChart>
      <c:valAx>
        <c:axId val="7146372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9960"/>
        <c:crossesAt val="0"/>
        <c:crossBetween val="midCat"/>
      </c:valAx>
      <c:valAx>
        <c:axId val="980099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37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427923"/>
        <c:axId val="63684747"/>
      </c:scatterChart>
      <c:valAx>
        <c:axId val="3942792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4747"/>
        <c:crossesAt val="0"/>
        <c:crossBetween val="midCat"/>
      </c:valAx>
      <c:valAx>
        <c:axId val="636847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79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464588"/>
        <c:axId val="75291585"/>
      </c:scatterChart>
      <c:valAx>
        <c:axId val="8946458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1585"/>
        <c:crossesAt val="0"/>
        <c:crossBetween val="midCat"/>
      </c:valAx>
      <c:valAx>
        <c:axId val="752915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45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096727"/>
        <c:axId val="87642215"/>
      </c:scatterChart>
      <c:valAx>
        <c:axId val="4409672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2215"/>
        <c:crossesAt val="0"/>
        <c:crossBetween val="midCat"/>
      </c:valAx>
      <c:valAx>
        <c:axId val="876422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67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779767"/>
        <c:axId val="95975354"/>
      </c:scatterChart>
      <c:valAx>
        <c:axId val="1077976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5354"/>
        <c:crossesAt val="0"/>
        <c:crossBetween val="midCat"/>
      </c:valAx>
      <c:valAx>
        <c:axId val="959753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97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584200"/>
        <c:axId val="87769304"/>
      </c:scatterChart>
      <c:valAx>
        <c:axId val="5158420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9304"/>
        <c:crossesAt val="0"/>
        <c:crossBetween val="midCat"/>
      </c:valAx>
      <c:valAx>
        <c:axId val="877693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42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9093466"/>
        <c:axId val="10692892"/>
      </c:scatterChart>
      <c:valAx>
        <c:axId val="1909346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2892"/>
        <c:crossesAt val="0"/>
        <c:crossBetween val="midCat"/>
      </c:valAx>
      <c:valAx>
        <c:axId val="106928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34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