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206591"/>
        <c:axId val="25270978"/>
      </c:scatterChart>
      <c:valAx>
        <c:axId val="182065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978"/>
        <c:crossesAt val="0"/>
        <c:crossBetween val="midCat"/>
      </c:valAx>
      <c:valAx>
        <c:axId val="25270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12664"/>
        <c:axId val="95351710"/>
      </c:scatterChart>
      <c:valAx>
        <c:axId val="642126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710"/>
        <c:crossesAt val="0"/>
        <c:crossBetween val="midCat"/>
      </c:valAx>
      <c:valAx>
        <c:axId val="95351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44737"/>
        <c:axId val="42861447"/>
      </c:scatterChart>
      <c:valAx>
        <c:axId val="360447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447"/>
        <c:crossesAt val="0"/>
        <c:crossBetween val="midCat"/>
      </c:valAx>
      <c:valAx>
        <c:axId val="42861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38439"/>
        <c:axId val="53904129"/>
      </c:scatterChart>
      <c:valAx>
        <c:axId val="171384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129"/>
        <c:crossesAt val="0"/>
        <c:crossBetween val="midCat"/>
      </c:valAx>
      <c:valAx>
        <c:axId val="53904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9148"/>
        <c:axId val="84225604"/>
      </c:scatterChart>
      <c:valAx>
        <c:axId val="29191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604"/>
        <c:crossesAt val="0"/>
        <c:crossBetween val="midCat"/>
      </c:valAx>
      <c:valAx>
        <c:axId val="84225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89633"/>
        <c:axId val="16482131"/>
      </c:scatterChart>
      <c:valAx>
        <c:axId val="253896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131"/>
        <c:crossesAt val="0"/>
        <c:crossBetween val="midCat"/>
      </c:valAx>
      <c:valAx>
        <c:axId val="1648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9123"/>
        <c:axId val="15950452"/>
      </c:scatterChart>
      <c:valAx>
        <c:axId val="922291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452"/>
        <c:crossesAt val="0"/>
        <c:crossBetween val="midCat"/>
      </c:valAx>
      <c:valAx>
        <c:axId val="15950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19327"/>
        <c:axId val="24249463"/>
      </c:scatterChart>
      <c:valAx>
        <c:axId val="945193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463"/>
        <c:crossesAt val="0"/>
        <c:crossBetween val="midCat"/>
      </c:valAx>
      <c:valAx>
        <c:axId val="24249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97765"/>
        <c:axId val="62723952"/>
      </c:scatterChart>
      <c:valAx>
        <c:axId val="101977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952"/>
        <c:crossesAt val="0"/>
        <c:crossBetween val="midCat"/>
      </c:valAx>
      <c:valAx>
        <c:axId val="62723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2223"/>
        <c:axId val="29435493"/>
      </c:scatterChart>
      <c:valAx>
        <c:axId val="25422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493"/>
        <c:crossesAt val="0"/>
        <c:crossBetween val="midCat"/>
      </c:valAx>
      <c:valAx>
        <c:axId val="29435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00099"/>
        <c:axId val="41536621"/>
      </c:scatterChart>
      <c:valAx>
        <c:axId val="408000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621"/>
        <c:crossesAt val="0"/>
        <c:crossBetween val="midCat"/>
      </c:valAx>
      <c:valAx>
        <c:axId val="41536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530969"/>
        <c:axId val="87628118"/>
      </c:scatterChart>
      <c:valAx>
        <c:axId val="615309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118"/>
        <c:crossesAt val="0"/>
        <c:crossBetween val="midCat"/>
      </c:valAx>
      <c:valAx>
        <c:axId val="87628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