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2457324"/>
        <c:axId val="13421105"/>
      </c:barChart>
      <c:catAx>
        <c:axId val="24573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3421105"/>
        <c:crossesAt val="0"/>
        <c:auto val="1"/>
        <c:lblAlgn val="ctr"/>
        <c:lblOffset val="100"/>
        <c:noMultiLvlLbl val="0"/>
      </c:catAx>
      <c:valAx>
        <c:axId val="1342110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57324"/>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0538511"/>
        <c:axId val="36698699"/>
      </c:barChart>
      <c:catAx>
        <c:axId val="105385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6698699"/>
        <c:crossesAt val="0"/>
        <c:auto val="1"/>
        <c:lblAlgn val="ctr"/>
        <c:lblOffset val="100"/>
        <c:noMultiLvlLbl val="0"/>
      </c:catAx>
      <c:valAx>
        <c:axId val="3669869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05385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