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17914833"/>
        <c:axId val="43201987"/>
      </c:barChart>
      <c:catAx>
        <c:axId val="1791483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43201987"/>
        <c:crossesAt val="0"/>
        <c:auto val="1"/>
        <c:lblAlgn val="ctr"/>
        <c:lblOffset val="100"/>
        <c:noMultiLvlLbl val="0"/>
      </c:catAx>
      <c:valAx>
        <c:axId val="43201987"/>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7914833"/>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41427161"/>
        <c:axId val="42417927"/>
      </c:barChart>
      <c:catAx>
        <c:axId val="4142716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42417927"/>
        <c:crossesAt val="0"/>
        <c:auto val="1"/>
        <c:lblAlgn val="ctr"/>
        <c:lblOffset val="100"/>
        <c:noMultiLvlLbl val="0"/>
      </c:catAx>
      <c:valAx>
        <c:axId val="42417927"/>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4142716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