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233020"/>
        <c:axId val="46693632"/>
      </c:barChart>
      <c:catAx>
        <c:axId val="692330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693632"/>
        <c:crossesAt val="0"/>
        <c:auto val="1"/>
        <c:lblAlgn val="ctr"/>
        <c:lblOffset val="100"/>
        <c:noMultiLvlLbl val="0"/>
      </c:catAx>
      <c:valAx>
        <c:axId val="466936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2330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471003"/>
        <c:axId val="12631102"/>
      </c:barChart>
      <c:catAx>
        <c:axId val="11471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631102"/>
        <c:crossesAt val="0"/>
        <c:auto val="1"/>
        <c:lblAlgn val="ctr"/>
        <c:lblOffset val="100"/>
        <c:noMultiLvlLbl val="0"/>
      </c:catAx>
      <c:valAx>
        <c:axId val="126311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4710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