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3453"/>
        <c:axId val="70332470"/>
      </c:lineChart>
      <c:catAx>
        <c:axId val="34503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470"/>
        <c:crossesAt val="0"/>
        <c:auto val="1"/>
        <c:lblAlgn val="ctr"/>
        <c:lblOffset val="100"/>
        <c:noMultiLvlLbl val="0"/>
      </c:catAx>
      <c:valAx>
        <c:axId val="703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7945"/>
        <c:axId val="31210701"/>
      </c:lineChart>
      <c:catAx>
        <c:axId val="4984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701"/>
        <c:crossesAt val="0"/>
        <c:auto val="1"/>
        <c:lblAlgn val="ctr"/>
        <c:lblOffset val="100"/>
        <c:noMultiLvlLbl val="0"/>
      </c:catAx>
      <c:valAx>
        <c:axId val="312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83582"/>
        <c:axId val="58531278"/>
      </c:lineChart>
      <c:catAx>
        <c:axId val="8788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278"/>
        <c:crossesAt val="0"/>
        <c:auto val="1"/>
        <c:lblAlgn val="ctr"/>
        <c:lblOffset val="100"/>
        <c:noMultiLvlLbl val="0"/>
      </c:catAx>
      <c:valAx>
        <c:axId val="58531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84158"/>
        <c:axId val="11638252"/>
      </c:scatterChart>
      <c:valAx>
        <c:axId val="4068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52"/>
        <c:crossesAt val="0"/>
        <c:crossBetween val="midCat"/>
      </c:valAx>
      <c:valAx>
        <c:axId val="11638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877305"/>
        <c:axId val="85823430"/>
      </c:scatterChart>
      <c:valAx>
        <c:axId val="76877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30"/>
        <c:crossesAt val="0"/>
        <c:crossBetween val="midCat"/>
      </c:valAx>
      <c:valAx>
        <c:axId val="858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3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