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4026"/>
        <c:axId val="16550646"/>
      </c:lineChart>
      <c:catAx>
        <c:axId val="93054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646"/>
        <c:crossesAt val="0"/>
        <c:auto val="1"/>
        <c:lblAlgn val="ctr"/>
        <c:lblOffset val="100"/>
        <c:noMultiLvlLbl val="0"/>
      </c:catAx>
      <c:valAx>
        <c:axId val="165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9789"/>
        <c:axId val="14206002"/>
      </c:lineChart>
      <c:catAx>
        <c:axId val="88409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002"/>
        <c:crossesAt val="0"/>
        <c:auto val="1"/>
        <c:lblAlgn val="ctr"/>
        <c:lblOffset val="100"/>
        <c:noMultiLvlLbl val="0"/>
      </c:catAx>
      <c:valAx>
        <c:axId val="142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1439"/>
        <c:axId val="86224763"/>
      </c:lineChart>
      <c:catAx>
        <c:axId val="312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763"/>
        <c:crossesAt val="0"/>
        <c:auto val="1"/>
        <c:lblAlgn val="ctr"/>
        <c:lblOffset val="100"/>
        <c:noMultiLvlLbl val="0"/>
      </c:catAx>
      <c:valAx>
        <c:axId val="86224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733834"/>
        <c:axId val="93941841"/>
      </c:scatterChart>
      <c:valAx>
        <c:axId val="21733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841"/>
        <c:crossesAt val="0"/>
        <c:crossBetween val="midCat"/>
      </c:valAx>
      <c:valAx>
        <c:axId val="93941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8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116807"/>
        <c:axId val="34579977"/>
      </c:scatterChart>
      <c:valAx>
        <c:axId val="50116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977"/>
        <c:crossesAt val="0"/>
        <c:crossBetween val="midCat"/>
      </c:valAx>
      <c:valAx>
        <c:axId val="345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8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