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2 file system, Intel Core2 2.0GHz CPU, 2048MB RAM, ThinkPad T60
Compilation: gcc 3.3.6 (using -O3), glibc 2.3.4</t>
  </si>
  <si>
    <t xml:space="preserve">Result</t>
  </si>
  <si>
    <t xml:space="preserve">NAME</t>
  </si>
  <si>
    <t xml:space="preserve">DESCRIPTION</t>
  </si>
  <si>
    <t xml:space="preserve">WRITE TIME</t>
  </si>
  <si>
    <t xml:space="preserve">READ TIME</t>
  </si>
  <si>
    <t xml:space="preserve">FILE SIZE</t>
  </si>
  <si>
    <t xml:space="preserve">TC</t>
  </si>
  <si>
    <t xml:space="preserve">Tokyo Cabinet 1.1.6</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4">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11"/>
      <name val="Century"/>
      <family val="1"/>
    </font>
    <font>
      <b val="true"/>
      <sz val="11"/>
      <name val="Century"/>
      <family val="1"/>
    </font>
    <font>
      <sz val="8"/>
      <name val="Century"/>
      <family val="1"/>
    </font>
    <font>
      <sz val="5.25"/>
      <color rgb="FF000000"/>
      <name val="ＭＳ Ｐゴシック"/>
      <family val="2"/>
    </font>
    <font>
      <sz val="6.25"/>
      <color rgb="FF000000"/>
      <name val="ＭＳ Ｐゴシック"/>
      <family val="2"/>
    </font>
    <font>
      <sz val="8"/>
      <color rgb="FF000000"/>
      <name val="ＭＳ Ｐゴシック"/>
      <family val="2"/>
    </font>
    <font>
      <sz val="5"/>
      <color rgb="FF000000"/>
      <name val="ＭＳ Ｐゴシック"/>
      <family val="2"/>
    </font>
    <font>
      <sz val="6"/>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524239725155872"/>
          <c:w val="0.960413318025258"/>
          <c:h val="0.915001908639776"/>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C$8:$C$21</c:f>
              <c:numCache>
                <c:formatCode>General</c:formatCode>
                <c:ptCount val="14"/>
                <c:pt idx="0">
                  <c:v>1.10398</c:v>
                </c:pt>
                <c:pt idx="1">
                  <c:v>2.82295</c:v>
                </c:pt>
                <c:pt idx="2">
                  <c:v>8.28288</c:v>
                </c:pt>
                <c:pt idx="3">
                  <c:v>11.27279</c:v>
                </c:pt>
                <c:pt idx="4">
                  <c:v>25.67904</c:v>
                </c:pt>
                <c:pt idx="5">
                  <c:v>10.39677</c:v>
                </c:pt>
                <c:pt idx="6">
                  <c:v>0.67226</c:v>
                </c:pt>
                <c:pt idx="7">
                  <c:v>6.19391</c:v>
                </c:pt>
                <c:pt idx="8">
                  <c:v>1.41644</c:v>
                </c:pt>
                <c:pt idx="9">
                  <c:v>4.74292</c:v>
                </c:pt>
                <c:pt idx="10">
                  <c:v>1.90595</c:v>
                </c:pt>
                <c:pt idx="11">
                  <c:v>7.37427</c:v>
                </c:pt>
                <c:pt idx="12">
                  <c:v>2.63196</c:v>
                </c:pt>
                <c:pt idx="13">
                  <c:v>8.47163</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D$8:$D$21</c:f>
              <c:numCache>
                <c:formatCode>General</c:formatCode>
                <c:ptCount val="14"/>
                <c:pt idx="0">
                  <c:v>2.10394</c:v>
                </c:pt>
                <c:pt idx="1">
                  <c:v>2.39942</c:v>
                </c:pt>
                <c:pt idx="2">
                  <c:v>7.51659</c:v>
                </c:pt>
                <c:pt idx="3">
                  <c:v>0</c:v>
                </c:pt>
                <c:pt idx="4">
                  <c:v>5.22477</c:v>
                </c:pt>
                <c:pt idx="5">
                  <c:v>1.69867</c:v>
                </c:pt>
                <c:pt idx="6">
                  <c:v>0.62464</c:v>
                </c:pt>
                <c:pt idx="7">
                  <c:v>3.52892</c:v>
                </c:pt>
                <c:pt idx="8">
                  <c:v>1.18352</c:v>
                </c:pt>
                <c:pt idx="9">
                  <c:v>2.99258</c:v>
                </c:pt>
                <c:pt idx="10">
                  <c:v>1.42482</c:v>
                </c:pt>
                <c:pt idx="11">
                  <c:v>3.48042</c:v>
                </c:pt>
                <c:pt idx="12">
                  <c:v>2.25942</c:v>
                </c:pt>
                <c:pt idx="13">
                  <c:v>3.02634</c:v>
                </c:pt>
              </c:numCache>
            </c:numRef>
          </c:val>
        </c:ser>
        <c:gapWidth val="150"/>
        <c:overlap val="0"/>
        <c:axId val="29754271"/>
        <c:axId val="396806"/>
      </c:barChart>
      <c:catAx>
        <c:axId val="2975427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396806"/>
        <c:crossesAt val="0"/>
        <c:auto val="1"/>
        <c:lblAlgn val="ctr"/>
        <c:lblOffset val="100"/>
        <c:noMultiLvlLbl val="0"/>
      </c:catAx>
      <c:valAx>
        <c:axId val="396806"/>
        <c:scaling>
          <c:orientation val="minMax"/>
          <c:max val="12"/>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9754271"/>
        <c:crossesAt val="1"/>
        <c:crossBetween val="midCat"/>
        <c:majorUnit val="1"/>
        <c:minorUnit val="1"/>
      </c:valAx>
      <c:spPr>
        <a:noFill/>
        <a:ln w="12600">
          <a:solidFill>
            <a:srgbClr val="808080"/>
          </a:solidFill>
          <a:round/>
        </a:ln>
      </c:spPr>
    </c:plotArea>
    <c:legend>
      <c:legendPos val="r"/>
      <c:layout>
        <c:manualLayout>
          <c:xMode val="edge"/>
          <c:yMode val="edge"/>
          <c:x val="0.839770378874857"/>
          <c:y val="0.14556559358697"/>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933592664629064"/>
          <c:w val="0.969001148105626"/>
          <c:h val="0.871353153653793"/>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E$8:$E$21</c:f>
              <c:numCache>
                <c:formatCode>General</c:formatCode>
                <c:ptCount val="14"/>
                <c:pt idx="0">
                  <c:v>42583208</c:v>
                </c:pt>
                <c:pt idx="1">
                  <c:v>56582932</c:v>
                </c:pt>
                <c:pt idx="2">
                  <c:v>834003968</c:v>
                </c:pt>
                <c:pt idx="3">
                  <c:v>621281280</c:v>
                </c:pt>
                <c:pt idx="4">
                  <c:v>84774912</c:v>
                </c:pt>
                <c:pt idx="5">
                  <c:v>52281344</c:v>
                </c:pt>
                <c:pt idx="6">
                  <c:v>40002048</c:v>
                </c:pt>
                <c:pt idx="7">
                  <c:v>41938944</c:v>
                </c:pt>
                <c:pt idx="8">
                  <c:v>32209795</c:v>
                </c:pt>
                <c:pt idx="9">
                  <c:v>12466925</c:v>
                </c:pt>
                <c:pt idx="10">
                  <c:v>40620715</c:v>
                </c:pt>
                <c:pt idx="11">
                  <c:v>15731675</c:v>
                </c:pt>
                <c:pt idx="12">
                  <c:v>57999360</c:v>
                </c:pt>
                <c:pt idx="13">
                  <c:v>29818880</c:v>
                </c:pt>
              </c:numCache>
            </c:numRef>
          </c:val>
        </c:ser>
        <c:gapWidth val="150"/>
        <c:overlap val="0"/>
        <c:axId val="3315246"/>
        <c:axId val="19311652"/>
      </c:barChart>
      <c:catAx>
        <c:axId val="331524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9311652"/>
        <c:crossesAt val="0"/>
        <c:auto val="1"/>
        <c:lblAlgn val="ctr"/>
        <c:lblOffset val="100"/>
        <c:noMultiLvlLbl val="0"/>
      </c:catAx>
      <c:valAx>
        <c:axId val="1931165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331524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5</xdr:col>
      <xdr:colOff>720</xdr:colOff>
      <xdr:row>41</xdr:row>
      <xdr:rowOff>161640</xdr:rowOff>
    </xdr:to>
    <xdr:graphicFrame>
      <xdr:nvGraphicFramePr>
        <xdr:cNvPr id="0" name="Chart 1"/>
        <xdr:cNvGraphicFramePr/>
      </xdr:nvGraphicFramePr>
      <xdr:xfrm>
        <a:off x="0" y="530532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4</xdr:row>
      <xdr:rowOff>0</xdr:rowOff>
    </xdr:from>
    <xdr:to>
      <xdr:col>5</xdr:col>
      <xdr:colOff>720</xdr:colOff>
      <xdr:row>60</xdr:row>
      <xdr:rowOff>86040</xdr:rowOff>
    </xdr:to>
    <xdr:graphicFrame>
      <xdr:nvGraphicFramePr>
        <xdr:cNvPr id="1" name="Chart 2"/>
        <xdr:cNvGraphicFramePr/>
      </xdr:nvGraphicFramePr>
      <xdr:xfrm>
        <a:off x="0" y="8448840"/>
        <a:ext cx="783864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7.5" hidden="false" customHeight="true" outlineLevel="0" collapsed="false"/>
    <row r="3" customFormat="false" ht="91.5" hidden="false" customHeight="true" outlineLevel="0" collapsed="false">
      <c r="A3" s="3" t="s">
        <v>1</v>
      </c>
      <c r="B3" s="3"/>
      <c r="C3" s="3"/>
      <c r="D3" s="3"/>
      <c r="E3" s="3"/>
    </row>
    <row r="4" customFormat="false" ht="10.5"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1.10398</v>
      </c>
      <c r="D8" s="9" t="n">
        <v>2.10394</v>
      </c>
      <c r="E8" s="10" t="n">
        <v>42583208</v>
      </c>
    </row>
    <row r="9" s="6" customFormat="true" ht="14.25" hidden="false" customHeight="true" outlineLevel="0" collapsed="false">
      <c r="A9" s="7" t="s">
        <v>10</v>
      </c>
      <c r="B9" s="8" t="s">
        <v>11</v>
      </c>
      <c r="C9" s="9" t="n">
        <v>2.82295</v>
      </c>
      <c r="D9" s="9" t="n">
        <v>2.39942</v>
      </c>
      <c r="E9" s="10" t="n">
        <v>56582932</v>
      </c>
    </row>
    <row r="10" s="6" customFormat="true" ht="14.25" hidden="false" customHeight="true" outlineLevel="0" collapsed="false">
      <c r="A10" s="7" t="s">
        <v>12</v>
      </c>
      <c r="B10" s="8" t="s">
        <v>13</v>
      </c>
      <c r="C10" s="9" t="n">
        <v>8.28288</v>
      </c>
      <c r="D10" s="9" t="n">
        <v>7.51659</v>
      </c>
      <c r="E10" s="10" t="n">
        <v>834003968</v>
      </c>
    </row>
    <row r="11" s="6" customFormat="true" ht="14.25" hidden="false" customHeight="true" outlineLevel="0" collapsed="false">
      <c r="A11" s="7" t="s">
        <v>14</v>
      </c>
      <c r="B11" s="8" t="s">
        <v>15</v>
      </c>
      <c r="C11" s="9" t="n">
        <v>11.27279</v>
      </c>
      <c r="D11" s="9" t="n">
        <v>0</v>
      </c>
      <c r="E11" s="10" t="n">
        <v>621281280</v>
      </c>
    </row>
    <row r="12" s="6" customFormat="true" ht="14.25" hidden="false" customHeight="true" outlineLevel="0" collapsed="false">
      <c r="A12" s="7" t="s">
        <v>16</v>
      </c>
      <c r="B12" s="8" t="s">
        <v>17</v>
      </c>
      <c r="C12" s="9" t="n">
        <v>25.67904</v>
      </c>
      <c r="D12" s="9" t="n">
        <v>5.22477</v>
      </c>
      <c r="E12" s="10" t="n">
        <v>84774912</v>
      </c>
    </row>
    <row r="13" s="6" customFormat="true" ht="14.25" hidden="false" customHeight="true" outlineLevel="0" collapsed="false">
      <c r="A13" s="7" t="s">
        <v>18</v>
      </c>
      <c r="B13" s="8" t="s">
        <v>19</v>
      </c>
      <c r="C13" s="9" t="n">
        <v>10.39677</v>
      </c>
      <c r="D13" s="9" t="n">
        <v>1.69867</v>
      </c>
      <c r="E13" s="10" t="n">
        <v>52281344</v>
      </c>
    </row>
    <row r="14" s="6" customFormat="true" ht="14.25" hidden="false" customHeight="true" outlineLevel="0" collapsed="false">
      <c r="A14" s="7" t="s">
        <v>20</v>
      </c>
      <c r="B14" s="8" t="s">
        <v>21</v>
      </c>
      <c r="C14" s="9" t="n">
        <v>0.67226</v>
      </c>
      <c r="D14" s="9" t="n">
        <v>0.62464</v>
      </c>
      <c r="E14" s="10" t="n">
        <v>40002048</v>
      </c>
    </row>
    <row r="15" s="6" customFormat="true" ht="14.25" hidden="false" customHeight="true" outlineLevel="0" collapsed="false">
      <c r="A15" s="7" t="s">
        <v>22</v>
      </c>
      <c r="B15" s="8" t="s">
        <v>23</v>
      </c>
      <c r="C15" s="9" t="n">
        <v>6.19391</v>
      </c>
      <c r="D15" s="9" t="n">
        <v>3.52892</v>
      </c>
      <c r="E15" s="10" t="n">
        <v>41938944</v>
      </c>
    </row>
    <row r="16" s="6" customFormat="true" ht="14.25" hidden="false" customHeight="true" outlineLevel="0" collapsed="false">
      <c r="A16" s="7" t="s">
        <v>24</v>
      </c>
      <c r="B16" s="8" t="s">
        <v>25</v>
      </c>
      <c r="C16" s="9" t="n">
        <v>1.41644</v>
      </c>
      <c r="D16" s="9" t="n">
        <v>1.18352</v>
      </c>
      <c r="E16" s="10" t="n">
        <v>32209795</v>
      </c>
    </row>
    <row r="17" s="6" customFormat="true" ht="14.25" hidden="false" customHeight="true" outlineLevel="0" collapsed="false">
      <c r="A17" s="7" t="s">
        <v>26</v>
      </c>
      <c r="B17" s="8" t="s">
        <v>27</v>
      </c>
      <c r="C17" s="9" t="n">
        <v>4.74292</v>
      </c>
      <c r="D17" s="9" t="n">
        <v>2.99258</v>
      </c>
      <c r="E17" s="10" t="n">
        <v>12466925</v>
      </c>
    </row>
    <row r="18" s="6" customFormat="true" ht="14.25" hidden="false" customHeight="true" outlineLevel="0" collapsed="false">
      <c r="A18" s="7" t="s">
        <v>28</v>
      </c>
      <c r="B18" s="8" t="s">
        <v>29</v>
      </c>
      <c r="C18" s="9" t="n">
        <v>1.90595</v>
      </c>
      <c r="D18" s="9" t="n">
        <v>1.42482</v>
      </c>
      <c r="E18" s="10" t="n">
        <v>40620715</v>
      </c>
    </row>
    <row r="19" s="6" customFormat="true" ht="14.25" hidden="false" customHeight="true" outlineLevel="0" collapsed="false">
      <c r="A19" s="7" t="s">
        <v>30</v>
      </c>
      <c r="B19" s="8" t="s">
        <v>31</v>
      </c>
      <c r="C19" s="9" t="n">
        <v>7.37427</v>
      </c>
      <c r="D19" s="9" t="n">
        <v>3.48042</v>
      </c>
      <c r="E19" s="10" t="n">
        <v>15731675</v>
      </c>
    </row>
    <row r="20" s="6" customFormat="true" ht="14.25" hidden="false" customHeight="true" outlineLevel="0" collapsed="false">
      <c r="A20" s="7" t="s">
        <v>32</v>
      </c>
      <c r="B20" s="8" t="s">
        <v>33</v>
      </c>
      <c r="C20" s="9" t="n">
        <v>2.63196</v>
      </c>
      <c r="D20" s="9" t="n">
        <v>2.25942</v>
      </c>
      <c r="E20" s="10" t="n">
        <v>57999360</v>
      </c>
    </row>
    <row r="21" s="6" customFormat="true" ht="14.25" hidden="false" customHeight="true" outlineLevel="0" collapsed="false">
      <c r="A21" s="7" t="s">
        <v>34</v>
      </c>
      <c r="B21" s="8" t="s">
        <v>35</v>
      </c>
      <c r="C21" s="9" t="n">
        <v>8.47163</v>
      </c>
      <c r="D21" s="9" t="n">
        <v>3.02634</v>
      </c>
      <c r="E21" s="10" t="n">
        <v>29818880</v>
      </c>
    </row>
    <row r="22" customFormat="false" ht="27" hidden="false" customHeight="true" outlineLevel="0" collapsed="false">
      <c r="A22" s="11" t="s">
        <v>36</v>
      </c>
      <c r="B22" s="11"/>
      <c r="C22" s="11"/>
      <c r="D22" s="11"/>
      <c r="E22" s="11"/>
    </row>
    <row r="23" customFormat="false" ht="9" hidden="false" customHeight="true" outlineLevel="0" collapsed="false"/>
    <row r="24" customFormat="false" ht="17.25" hidden="false" customHeight="true" outlineLevel="0" collapsed="false">
      <c r="A24" s="4" t="s">
        <v>37</v>
      </c>
    </row>
    <row r="25" customFormat="false" ht="6" hidden="false" customHeight="true" outlineLevel="0" collapsed="false"/>
    <row r="43" customFormat="false" ht="7.5" hidden="false" customHeight="true" outlineLevel="0" collapsed="false"/>
    <row r="44" customFormat="false" ht="17.25" hidden="false" customHeight="true" outlineLevel="0" collapsed="false">
      <c r="A44" s="4" t="s">
        <v>38</v>
      </c>
    </row>
    <row r="45" customFormat="false" ht="6" hidden="false" customHeight="true" outlineLevel="0" collapsed="false"/>
  </sheetData>
  <mergeCells count="2">
    <mergeCell ref="A3:E3"/>
    <mergeCell ref="A22:E22"/>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7-10-31T03:20:39Z</cp:lastPrinted>
  <dcterms:modified xsi:type="dcterms:W3CDTF">2007-12-22T05:48:12Z</dcterms:modified>
  <cp:revision>0</cp:revision>
  <dc:subject/>
  <dc:title>Benchmark Test of DBM Brothers</dc:title>
</cp:coreProperties>
</file>