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2120412"/>
        <c:axId val="2581700"/>
      </c:barChart>
      <c:catAx>
        <c:axId val="721204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81700"/>
        <c:crossesAt val="0"/>
        <c:auto val="1"/>
        <c:lblAlgn val="ctr"/>
        <c:lblOffset val="100"/>
        <c:noMultiLvlLbl val="0"/>
      </c:catAx>
      <c:valAx>
        <c:axId val="258170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212041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6025424"/>
        <c:axId val="30474602"/>
      </c:barChart>
      <c:catAx>
        <c:axId val="160254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474602"/>
        <c:crossesAt val="0"/>
        <c:auto val="1"/>
        <c:lblAlgn val="ctr"/>
        <c:lblOffset val="100"/>
        <c:noMultiLvlLbl val="0"/>
      </c:catAx>
      <c:valAx>
        <c:axId val="3047460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60254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