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629129"/>
        <c:axId val="96288223"/>
      </c:barChart>
      <c:catAx>
        <c:axId val="716291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288223"/>
        <c:crossesAt val="0"/>
        <c:auto val="1"/>
        <c:lblAlgn val="ctr"/>
        <c:lblOffset val="100"/>
        <c:noMultiLvlLbl val="0"/>
      </c:catAx>
      <c:valAx>
        <c:axId val="962882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6291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66890"/>
        <c:axId val="90875864"/>
      </c:barChart>
      <c:catAx>
        <c:axId val="10668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875864"/>
        <c:crossesAt val="0"/>
        <c:auto val="1"/>
        <c:lblAlgn val="ctr"/>
        <c:lblOffset val="100"/>
        <c:noMultiLvlLbl val="0"/>
      </c:catAx>
      <c:valAx>
        <c:axId val="908758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668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