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00000"/>
        <c:axId val="74975718"/>
      </c:scatterChart>
      <c:valAx>
        <c:axId val="16000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718"/>
        <c:crossesAt val="0"/>
        <c:crossBetween val="midCat"/>
      </c:valAx>
      <c:valAx>
        <c:axId val="74975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9718"/>
        <c:axId val="98746425"/>
      </c:scatterChart>
      <c:valAx>
        <c:axId val="2909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425"/>
        <c:crossesAt val="0"/>
        <c:crossBetween val="midCat"/>
      </c:valAx>
      <c:valAx>
        <c:axId val="98746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