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00143"/>
        <c:axId val="20163201"/>
      </c:scatterChart>
      <c:valAx>
        <c:axId val="20300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201"/>
        <c:crossesAt val="0"/>
        <c:crossBetween val="midCat"/>
      </c:valAx>
      <c:valAx>
        <c:axId val="20163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52778"/>
        <c:axId val="60618634"/>
      </c:scatterChart>
      <c:valAx>
        <c:axId val="47652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634"/>
        <c:crossesAt val="0"/>
        <c:crossBetween val="midCat"/>
      </c:valAx>
      <c:valAx>
        <c:axId val="60618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