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97048"/>
        <c:axId val="65717737"/>
      </c:barChart>
      <c:catAx>
        <c:axId val="7409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737"/>
        <c:auto val="1"/>
        <c:lblAlgn val="ctr"/>
        <c:lblOffset val="100"/>
        <c:noMultiLvlLbl val="0"/>
      </c:catAx>
      <c:valAx>
        <c:axId val="6571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98813"/>
        <c:axId val="8280700"/>
      </c:barChart>
      <c:catAx>
        <c:axId val="7919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00"/>
        <c:auto val="1"/>
        <c:lblAlgn val="ctr"/>
        <c:lblOffset val="100"/>
        <c:noMultiLvlLbl val="0"/>
      </c:catAx>
      <c:valAx>
        <c:axId val="828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28160"/>
        <c:axId val="85141119"/>
      </c:barChart>
      <c:catAx>
        <c:axId val="8902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119"/>
        <c:auto val="1"/>
        <c:lblAlgn val="ctr"/>
        <c:lblOffset val="100"/>
        <c:noMultiLvlLbl val="0"/>
      </c:catAx>
      <c:valAx>
        <c:axId val="8514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80613"/>
        <c:axId val="40963678"/>
      </c:barChart>
      <c:catAx>
        <c:axId val="3638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678"/>
        <c:auto val="1"/>
        <c:lblAlgn val="ctr"/>
        <c:lblOffset val="100"/>
        <c:noMultiLvlLbl val="0"/>
      </c:catAx>
      <c:valAx>
        <c:axId val="4096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63081"/>
        <c:axId val="95406399"/>
      </c:barChart>
      <c:catAx>
        <c:axId val="4346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399"/>
        <c:auto val="1"/>
        <c:lblAlgn val="ctr"/>
        <c:lblOffset val="100"/>
        <c:noMultiLvlLbl val="0"/>
      </c:catAx>
      <c:valAx>
        <c:axId val="9540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13130"/>
        <c:axId val="23427650"/>
      </c:barChart>
      <c:catAx>
        <c:axId val="4781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650"/>
        <c:auto val="1"/>
        <c:lblAlgn val="ctr"/>
        <c:lblOffset val="100"/>
        <c:noMultiLvlLbl val="0"/>
      </c:catAx>
      <c:valAx>
        <c:axId val="2342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27442"/>
        <c:axId val="65870454"/>
      </c:barChart>
      <c:catAx>
        <c:axId val="6692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454"/>
        <c:auto val="1"/>
        <c:lblAlgn val="ctr"/>
        <c:lblOffset val="100"/>
        <c:noMultiLvlLbl val="0"/>
      </c:catAx>
      <c:valAx>
        <c:axId val="6587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13920"/>
        <c:axId val="46063678"/>
      </c:barChart>
      <c:catAx>
        <c:axId val="9771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678"/>
        <c:auto val="1"/>
        <c:lblAlgn val="ctr"/>
        <c:lblOffset val="100"/>
        <c:noMultiLvlLbl val="0"/>
      </c:catAx>
      <c:valAx>
        <c:axId val="4606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51420"/>
        <c:axId val="13813259"/>
      </c:barChart>
      <c:catAx>
        <c:axId val="9845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259"/>
        <c:auto val="1"/>
        <c:lblAlgn val="ctr"/>
        <c:lblOffset val="100"/>
        <c:noMultiLvlLbl val="0"/>
      </c:catAx>
      <c:valAx>
        <c:axId val="1381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31663"/>
        <c:axId val="89381781"/>
      </c:barChart>
      <c:catAx>
        <c:axId val="6743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781"/>
        <c:auto val="1"/>
        <c:lblAlgn val="ctr"/>
        <c:lblOffset val="100"/>
        <c:noMultiLvlLbl val="0"/>
      </c:catAx>
      <c:valAx>
        <c:axId val="8938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1327"/>
        <c:axId val="15657031"/>
      </c:barChart>
      <c:catAx>
        <c:axId val="984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031"/>
        <c:auto val="1"/>
        <c:lblAlgn val="ctr"/>
        <c:lblOffset val="100"/>
        <c:noMultiLvlLbl val="0"/>
      </c:catAx>
      <c:valAx>
        <c:axId val="1565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28742"/>
        <c:axId val="59456883"/>
      </c:barChart>
      <c:catAx>
        <c:axId val="7622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883"/>
        <c:auto val="1"/>
        <c:lblAlgn val="ctr"/>
        <c:lblOffset val="100"/>
        <c:noMultiLvlLbl val="0"/>
      </c:catAx>
      <c:valAx>
        <c:axId val="5945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51450"/>
        <c:axId val="64952588"/>
      </c:barChart>
      <c:catAx>
        <c:axId val="2775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588"/>
        <c:auto val="1"/>
        <c:lblAlgn val="ctr"/>
        <c:lblOffset val="100"/>
        <c:noMultiLvlLbl val="0"/>
      </c:catAx>
      <c:valAx>
        <c:axId val="6495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43663"/>
        <c:axId val="70204198"/>
      </c:barChart>
      <c:catAx>
        <c:axId val="7144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198"/>
        <c:auto val="1"/>
        <c:lblAlgn val="ctr"/>
        <c:lblOffset val="100"/>
        <c:noMultiLvlLbl val="0"/>
      </c:catAx>
      <c:valAx>
        <c:axId val="7020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26494"/>
        <c:axId val="57335941"/>
      </c:barChart>
      <c:catAx>
        <c:axId val="6222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941"/>
        <c:auto val="1"/>
        <c:lblAlgn val="ctr"/>
        <c:lblOffset val="100"/>
        <c:noMultiLvlLbl val="0"/>
      </c:catAx>
      <c:valAx>
        <c:axId val="5733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88939"/>
        <c:axId val="23921372"/>
      </c:barChart>
      <c:catAx>
        <c:axId val="7238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372"/>
        <c:auto val="1"/>
        <c:lblAlgn val="ctr"/>
        <c:lblOffset val="100"/>
        <c:noMultiLvlLbl val="0"/>
      </c:catAx>
      <c:valAx>
        <c:axId val="2392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90950"/>
        <c:axId val="40277385"/>
      </c:barChart>
      <c:catAx>
        <c:axId val="5789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385"/>
        <c:auto val="1"/>
        <c:lblAlgn val="ctr"/>
        <c:lblOffset val="100"/>
        <c:noMultiLvlLbl val="0"/>
      </c:catAx>
      <c:valAx>
        <c:axId val="4027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08586"/>
        <c:axId val="58855910"/>
      </c:barChart>
      <c:catAx>
        <c:axId val="2760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910"/>
        <c:auto val="1"/>
        <c:lblAlgn val="ctr"/>
        <c:lblOffset val="100"/>
        <c:noMultiLvlLbl val="0"/>
      </c:catAx>
      <c:valAx>
        <c:axId val="5885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