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81096"/>
        <c:axId val="27438927"/>
      </c:scatterChart>
      <c:valAx>
        <c:axId val="9268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927"/>
        <c:crossesAt val="0"/>
        <c:crossBetween val="midCat"/>
      </c:valAx>
      <c:valAx>
        <c:axId val="2743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33296"/>
        <c:axId val="23592200"/>
      </c:scatterChart>
      <c:valAx>
        <c:axId val="4413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200"/>
        <c:crossesAt val="0"/>
        <c:crossBetween val="midCat"/>
      </c:valAx>
      <c:valAx>
        <c:axId val="2359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"/>
        <c:axId val="56085831"/>
      </c:scatterChart>
      <c:valAx>
        <c:axId val="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831"/>
        <c:crossesAt val="0"/>
        <c:crossBetween val="midCat"/>
      </c:valAx>
      <c:valAx>
        <c:axId val="5608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47420"/>
        <c:axId val="82622888"/>
      </c:scatterChart>
      <c:valAx>
        <c:axId val="8934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888"/>
        <c:crossesAt val="0"/>
        <c:crossBetween val="midCat"/>
      </c:valAx>
      <c:valAx>
        <c:axId val="82622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