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14305"/>
        <c:axId val="84635233"/>
      </c:barChart>
      <c:catAx>
        <c:axId val="720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33"/>
        <c:auto val="1"/>
        <c:lblAlgn val="ctr"/>
        <c:lblOffset val="100"/>
        <c:noMultiLvlLbl val="0"/>
      </c:catAx>
      <c:valAx>
        <c:axId val="846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34273"/>
        <c:axId val="20129263"/>
      </c:barChart>
      <c:catAx>
        <c:axId val="563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263"/>
        <c:auto val="1"/>
        <c:lblAlgn val="ctr"/>
        <c:lblOffset val="100"/>
        <c:noMultiLvlLbl val="0"/>
      </c:catAx>
      <c:valAx>
        <c:axId val="201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58506"/>
        <c:axId val="24119969"/>
      </c:barChart>
      <c:catAx>
        <c:axId val="632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969"/>
        <c:auto val="1"/>
        <c:lblAlgn val="ctr"/>
        <c:lblOffset val="100"/>
        <c:noMultiLvlLbl val="0"/>
      </c:catAx>
      <c:valAx>
        <c:axId val="241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01469"/>
        <c:axId val="69076499"/>
      </c:barChart>
      <c:catAx>
        <c:axId val="379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499"/>
        <c:auto val="1"/>
        <c:lblAlgn val="ctr"/>
        <c:lblOffset val="100"/>
        <c:noMultiLvlLbl val="0"/>
      </c:catAx>
      <c:valAx>
        <c:axId val="690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6043"/>
        <c:axId val="74671429"/>
      </c:barChart>
      <c:catAx>
        <c:axId val="414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429"/>
        <c:auto val="1"/>
        <c:lblAlgn val="ctr"/>
        <c:lblOffset val="100"/>
        <c:noMultiLvlLbl val="0"/>
      </c:catAx>
      <c:valAx>
        <c:axId val="746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77903"/>
        <c:axId val="42009651"/>
      </c:barChart>
      <c:catAx>
        <c:axId val="559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651"/>
        <c:auto val="1"/>
        <c:lblAlgn val="ctr"/>
        <c:lblOffset val="100"/>
        <c:noMultiLvlLbl val="0"/>
      </c:catAx>
      <c:valAx>
        <c:axId val="420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8657"/>
        <c:axId val="55826171"/>
      </c:barChart>
      <c:catAx>
        <c:axId val="508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171"/>
        <c:auto val="1"/>
        <c:lblAlgn val="ctr"/>
        <c:lblOffset val="100"/>
        <c:noMultiLvlLbl val="0"/>
      </c:catAx>
      <c:valAx>
        <c:axId val="558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68124"/>
        <c:axId val="65381966"/>
      </c:barChart>
      <c:catAx>
        <c:axId val="804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966"/>
        <c:auto val="1"/>
        <c:lblAlgn val="ctr"/>
        <c:lblOffset val="100"/>
        <c:noMultiLvlLbl val="0"/>
      </c:catAx>
      <c:valAx>
        <c:axId val="653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14670"/>
        <c:axId val="15378521"/>
      </c:barChart>
      <c:catAx>
        <c:axId val="132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21"/>
        <c:auto val="1"/>
        <c:lblAlgn val="ctr"/>
        <c:lblOffset val="100"/>
        <c:noMultiLvlLbl val="0"/>
      </c:catAx>
      <c:valAx>
        <c:axId val="153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2425"/>
        <c:axId val="85528011"/>
      </c:barChart>
      <c:catAx>
        <c:axId val="9207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11"/>
        <c:auto val="1"/>
        <c:lblAlgn val="ctr"/>
        <c:lblOffset val="100"/>
        <c:noMultiLvlLbl val="0"/>
      </c:catAx>
      <c:valAx>
        <c:axId val="855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2390"/>
        <c:axId val="54031988"/>
      </c:barChart>
      <c:catAx>
        <c:axId val="229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988"/>
        <c:auto val="1"/>
        <c:lblAlgn val="ctr"/>
        <c:lblOffset val="100"/>
        <c:noMultiLvlLbl val="0"/>
      </c:catAx>
      <c:valAx>
        <c:axId val="540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9526"/>
        <c:axId val="36717777"/>
      </c:barChart>
      <c:catAx>
        <c:axId val="209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777"/>
        <c:auto val="1"/>
        <c:lblAlgn val="ctr"/>
        <c:lblOffset val="100"/>
        <c:noMultiLvlLbl val="0"/>
      </c:catAx>
      <c:valAx>
        <c:axId val="367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37929"/>
        <c:axId val="31071239"/>
      </c:barChart>
      <c:catAx>
        <c:axId val="134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239"/>
        <c:auto val="1"/>
        <c:lblAlgn val="ctr"/>
        <c:lblOffset val="100"/>
        <c:noMultiLvlLbl val="0"/>
      </c:catAx>
      <c:valAx>
        <c:axId val="310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02608"/>
        <c:axId val="42661416"/>
      </c:barChart>
      <c:catAx>
        <c:axId val="910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416"/>
        <c:auto val="1"/>
        <c:lblAlgn val="ctr"/>
        <c:lblOffset val="100"/>
        <c:noMultiLvlLbl val="0"/>
      </c:catAx>
      <c:valAx>
        <c:axId val="426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75081"/>
        <c:axId val="15222659"/>
      </c:barChart>
      <c:catAx>
        <c:axId val="194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659"/>
        <c:auto val="1"/>
        <c:lblAlgn val="ctr"/>
        <c:lblOffset val="100"/>
        <c:noMultiLvlLbl val="0"/>
      </c:catAx>
      <c:valAx>
        <c:axId val="152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11332"/>
        <c:axId val="91756086"/>
      </c:barChart>
      <c:catAx>
        <c:axId val="546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086"/>
        <c:auto val="1"/>
        <c:lblAlgn val="ctr"/>
        <c:lblOffset val="100"/>
        <c:noMultiLvlLbl val="0"/>
      </c:catAx>
      <c:valAx>
        <c:axId val="917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1321"/>
        <c:axId val="42358391"/>
      </c:barChart>
      <c:catAx>
        <c:axId val="969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391"/>
        <c:auto val="1"/>
        <c:lblAlgn val="ctr"/>
        <c:lblOffset val="100"/>
        <c:noMultiLvlLbl val="0"/>
      </c:catAx>
      <c:valAx>
        <c:axId val="423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2850"/>
        <c:axId val="66087122"/>
      </c:barChart>
      <c:catAx>
        <c:axId val="782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122"/>
        <c:auto val="1"/>
        <c:lblAlgn val="ctr"/>
        <c:lblOffset val="100"/>
        <c:noMultiLvlLbl val="0"/>
      </c:catAx>
      <c:valAx>
        <c:axId val="660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