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52938"/>
        <c:axId val="19955573"/>
      </c:scatterChart>
      <c:valAx>
        <c:axId val="9255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573"/>
        <c:crossesAt val="0"/>
        <c:crossBetween val="midCat"/>
      </c:valAx>
      <c:valAx>
        <c:axId val="1995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30026"/>
        <c:axId val="86753760"/>
      </c:scatterChart>
      <c:valAx>
        <c:axId val="7053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760"/>
        <c:crossesAt val="0"/>
        <c:crossBetween val="midCat"/>
      </c:valAx>
      <c:valAx>
        <c:axId val="8675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1996"/>
        <c:axId val="78035783"/>
      </c:scatterChart>
      <c:valAx>
        <c:axId val="1591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783"/>
        <c:crossesAt val="0"/>
        <c:crossBetween val="midCat"/>
      </c:valAx>
      <c:valAx>
        <c:axId val="7803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75590"/>
        <c:axId val="57787100"/>
      </c:scatterChart>
      <c:valAx>
        <c:axId val="4127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100"/>
        <c:crossesAt val="0"/>
        <c:crossBetween val="midCat"/>
      </c:valAx>
      <c:valAx>
        <c:axId val="5778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