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17250"/>
        <c:axId val="74186239"/>
      </c:barChart>
      <c:catAx>
        <c:axId val="7101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239"/>
        <c:auto val="1"/>
        <c:lblAlgn val="ctr"/>
        <c:lblOffset val="100"/>
        <c:noMultiLvlLbl val="0"/>
      </c:catAx>
      <c:valAx>
        <c:axId val="741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253"/>
        <c:axId val="38335528"/>
      </c:barChart>
      <c:catAx>
        <c:axId val="87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528"/>
        <c:auto val="1"/>
        <c:lblAlgn val="ctr"/>
        <c:lblOffset val="100"/>
        <c:noMultiLvlLbl val="0"/>
      </c:catAx>
      <c:valAx>
        <c:axId val="383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73234"/>
        <c:axId val="75142107"/>
      </c:barChart>
      <c:catAx>
        <c:axId val="944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107"/>
        <c:auto val="1"/>
        <c:lblAlgn val="ctr"/>
        <c:lblOffset val="100"/>
        <c:noMultiLvlLbl val="0"/>
      </c:catAx>
      <c:valAx>
        <c:axId val="751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91626"/>
        <c:axId val="20096898"/>
      </c:barChart>
      <c:catAx>
        <c:axId val="450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898"/>
        <c:auto val="1"/>
        <c:lblAlgn val="ctr"/>
        <c:lblOffset val="100"/>
        <c:noMultiLvlLbl val="0"/>
      </c:catAx>
      <c:valAx>
        <c:axId val="200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58020"/>
        <c:axId val="32629735"/>
      </c:barChart>
      <c:catAx>
        <c:axId val="4635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35"/>
        <c:auto val="1"/>
        <c:lblAlgn val="ctr"/>
        <c:lblOffset val="100"/>
        <c:noMultiLvlLbl val="0"/>
      </c:catAx>
      <c:valAx>
        <c:axId val="326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5582"/>
        <c:axId val="6840836"/>
      </c:barChart>
      <c:catAx>
        <c:axId val="551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6"/>
        <c:auto val="1"/>
        <c:lblAlgn val="ctr"/>
        <c:lblOffset val="100"/>
        <c:noMultiLvlLbl val="0"/>
      </c:catAx>
      <c:valAx>
        <c:axId val="68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5647"/>
        <c:axId val="25284439"/>
      </c:barChart>
      <c:catAx>
        <c:axId val="276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439"/>
        <c:auto val="1"/>
        <c:lblAlgn val="ctr"/>
        <c:lblOffset val="100"/>
        <c:noMultiLvlLbl val="0"/>
      </c:catAx>
      <c:valAx>
        <c:axId val="252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95458"/>
        <c:axId val="59608799"/>
      </c:barChart>
      <c:catAx>
        <c:axId val="1429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799"/>
        <c:auto val="1"/>
        <c:lblAlgn val="ctr"/>
        <c:lblOffset val="100"/>
        <c:noMultiLvlLbl val="0"/>
      </c:catAx>
      <c:valAx>
        <c:axId val="596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122"/>
        <c:axId val="48428854"/>
      </c:barChart>
      <c:catAx>
        <c:axId val="14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854"/>
        <c:auto val="1"/>
        <c:lblAlgn val="ctr"/>
        <c:lblOffset val="100"/>
        <c:noMultiLvlLbl val="0"/>
      </c:catAx>
      <c:valAx>
        <c:axId val="484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54484"/>
        <c:axId val="66812465"/>
      </c:barChart>
      <c:catAx>
        <c:axId val="717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465"/>
        <c:auto val="1"/>
        <c:lblAlgn val="ctr"/>
        <c:lblOffset val="100"/>
        <c:noMultiLvlLbl val="0"/>
      </c:catAx>
      <c:valAx>
        <c:axId val="668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81131"/>
        <c:axId val="9957028"/>
      </c:barChart>
      <c:catAx>
        <c:axId val="764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28"/>
        <c:auto val="1"/>
        <c:lblAlgn val="ctr"/>
        <c:lblOffset val="100"/>
        <c:noMultiLvlLbl val="0"/>
      </c:catAx>
      <c:valAx>
        <c:axId val="99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94720"/>
        <c:axId val="27311045"/>
      </c:barChart>
      <c:catAx>
        <c:axId val="146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045"/>
        <c:auto val="1"/>
        <c:lblAlgn val="ctr"/>
        <c:lblOffset val="100"/>
        <c:noMultiLvlLbl val="0"/>
      </c:catAx>
      <c:valAx>
        <c:axId val="273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4377"/>
        <c:axId val="55217463"/>
      </c:barChart>
      <c:catAx>
        <c:axId val="245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463"/>
        <c:auto val="1"/>
        <c:lblAlgn val="ctr"/>
        <c:lblOffset val="100"/>
        <c:noMultiLvlLbl val="0"/>
      </c:catAx>
      <c:valAx>
        <c:axId val="552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6039"/>
        <c:axId val="43593381"/>
      </c:barChart>
      <c:catAx>
        <c:axId val="6115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381"/>
        <c:auto val="1"/>
        <c:lblAlgn val="ctr"/>
        <c:lblOffset val="100"/>
        <c:noMultiLvlLbl val="0"/>
      </c:catAx>
      <c:valAx>
        <c:axId val="435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7355"/>
        <c:axId val="2517249"/>
      </c:barChart>
      <c:catAx>
        <c:axId val="776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49"/>
        <c:auto val="1"/>
        <c:lblAlgn val="ctr"/>
        <c:lblOffset val="100"/>
        <c:noMultiLvlLbl val="0"/>
      </c:catAx>
      <c:valAx>
        <c:axId val="25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90713"/>
        <c:axId val="55644349"/>
      </c:barChart>
      <c:catAx>
        <c:axId val="220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49"/>
        <c:auto val="1"/>
        <c:lblAlgn val="ctr"/>
        <c:lblOffset val="100"/>
        <c:noMultiLvlLbl val="0"/>
      </c:catAx>
      <c:valAx>
        <c:axId val="556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73063"/>
        <c:axId val="4258575"/>
      </c:barChart>
      <c:catAx>
        <c:axId val="680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75"/>
        <c:auto val="1"/>
        <c:lblAlgn val="ctr"/>
        <c:lblOffset val="100"/>
        <c:noMultiLvlLbl val="0"/>
      </c:catAx>
      <c:valAx>
        <c:axId val="42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4251"/>
        <c:axId val="52130261"/>
      </c:barChart>
      <c:catAx>
        <c:axId val="203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261"/>
        <c:auto val="1"/>
        <c:lblAlgn val="ctr"/>
        <c:lblOffset val="100"/>
        <c:noMultiLvlLbl val="0"/>
      </c:catAx>
      <c:valAx>
        <c:axId val="521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