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932"/>
        <c:axId val="16565459"/>
      </c:scatterChart>
      <c:valAx>
        <c:axId val="549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459"/>
        <c:crossesAt val="0"/>
        <c:crossBetween val="midCat"/>
      </c:valAx>
      <c:valAx>
        <c:axId val="1656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0165"/>
        <c:axId val="92734270"/>
      </c:scatterChart>
      <c:valAx>
        <c:axId val="339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70"/>
        <c:crossesAt val="0"/>
        <c:crossBetween val="midCat"/>
      </c:valAx>
      <c:valAx>
        <c:axId val="9273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6088"/>
        <c:axId val="17824825"/>
      </c:scatterChart>
      <c:valAx>
        <c:axId val="8547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825"/>
        <c:crossesAt val="0"/>
        <c:crossBetween val="midCat"/>
      </c:valAx>
      <c:valAx>
        <c:axId val="1782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79312"/>
        <c:axId val="29693593"/>
      </c:scatterChart>
      <c:valAx>
        <c:axId val="2397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593"/>
        <c:crossesAt val="0"/>
        <c:crossBetween val="midCat"/>
      </c:valAx>
      <c:valAx>
        <c:axId val="2969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