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2808"/>
        <c:axId val="27818143"/>
      </c:barChart>
      <c:catAx>
        <c:axId val="979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43"/>
        <c:auto val="1"/>
        <c:lblAlgn val="ctr"/>
        <c:lblOffset val="100"/>
        <c:noMultiLvlLbl val="0"/>
      </c:catAx>
      <c:valAx>
        <c:axId val="278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12923"/>
        <c:axId val="42345055"/>
      </c:barChart>
      <c:catAx>
        <c:axId val="384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055"/>
        <c:auto val="1"/>
        <c:lblAlgn val="ctr"/>
        <c:lblOffset val="100"/>
        <c:noMultiLvlLbl val="0"/>
      </c:catAx>
      <c:valAx>
        <c:axId val="423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98244"/>
        <c:axId val="72097817"/>
      </c:barChart>
      <c:catAx>
        <c:axId val="1819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817"/>
        <c:auto val="1"/>
        <c:lblAlgn val="ctr"/>
        <c:lblOffset val="100"/>
        <c:noMultiLvlLbl val="0"/>
      </c:catAx>
      <c:valAx>
        <c:axId val="720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12838"/>
        <c:axId val="76645319"/>
      </c:barChart>
      <c:catAx>
        <c:axId val="860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19"/>
        <c:auto val="1"/>
        <c:lblAlgn val="ctr"/>
        <c:lblOffset val="100"/>
        <c:noMultiLvlLbl val="0"/>
      </c:catAx>
      <c:valAx>
        <c:axId val="766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8353"/>
        <c:axId val="24304475"/>
      </c:barChart>
      <c:catAx>
        <c:axId val="814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475"/>
        <c:auto val="1"/>
        <c:lblAlgn val="ctr"/>
        <c:lblOffset val="100"/>
        <c:noMultiLvlLbl val="0"/>
      </c:catAx>
      <c:valAx>
        <c:axId val="243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75093"/>
        <c:axId val="22332709"/>
      </c:barChart>
      <c:catAx>
        <c:axId val="817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09"/>
        <c:auto val="1"/>
        <c:lblAlgn val="ctr"/>
        <c:lblOffset val="100"/>
        <c:noMultiLvlLbl val="0"/>
      </c:catAx>
      <c:valAx>
        <c:axId val="223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8065"/>
        <c:axId val="35087566"/>
      </c:barChart>
      <c:catAx>
        <c:axId val="516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66"/>
        <c:auto val="1"/>
        <c:lblAlgn val="ctr"/>
        <c:lblOffset val="100"/>
        <c:noMultiLvlLbl val="0"/>
      </c:catAx>
      <c:valAx>
        <c:axId val="350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7773"/>
        <c:axId val="30397242"/>
      </c:barChart>
      <c:catAx>
        <c:axId val="438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42"/>
        <c:auto val="1"/>
        <c:lblAlgn val="ctr"/>
        <c:lblOffset val="100"/>
        <c:noMultiLvlLbl val="0"/>
      </c:catAx>
      <c:valAx>
        <c:axId val="303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86229"/>
        <c:axId val="84265916"/>
      </c:barChart>
      <c:catAx>
        <c:axId val="291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16"/>
        <c:auto val="1"/>
        <c:lblAlgn val="ctr"/>
        <c:lblOffset val="100"/>
        <c:noMultiLvlLbl val="0"/>
      </c:catAx>
      <c:valAx>
        <c:axId val="842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1582"/>
        <c:axId val="53295360"/>
      </c:barChart>
      <c:catAx>
        <c:axId val="715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60"/>
        <c:auto val="1"/>
        <c:lblAlgn val="ctr"/>
        <c:lblOffset val="100"/>
        <c:noMultiLvlLbl val="0"/>
      </c:catAx>
      <c:valAx>
        <c:axId val="532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4573"/>
        <c:axId val="65823712"/>
      </c:barChart>
      <c:catAx>
        <c:axId val="766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712"/>
        <c:auto val="1"/>
        <c:lblAlgn val="ctr"/>
        <c:lblOffset val="100"/>
        <c:noMultiLvlLbl val="0"/>
      </c:catAx>
      <c:valAx>
        <c:axId val="658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5290"/>
        <c:axId val="78489374"/>
      </c:barChart>
      <c:catAx>
        <c:axId val="183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74"/>
        <c:auto val="1"/>
        <c:lblAlgn val="ctr"/>
        <c:lblOffset val="100"/>
        <c:noMultiLvlLbl val="0"/>
      </c:catAx>
      <c:valAx>
        <c:axId val="784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87556"/>
        <c:axId val="35781160"/>
      </c:barChart>
      <c:catAx>
        <c:axId val="161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160"/>
        <c:auto val="1"/>
        <c:lblAlgn val="ctr"/>
        <c:lblOffset val="100"/>
        <c:noMultiLvlLbl val="0"/>
      </c:catAx>
      <c:valAx>
        <c:axId val="357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66120"/>
        <c:axId val="34483741"/>
      </c:barChart>
      <c:catAx>
        <c:axId val="738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41"/>
        <c:auto val="1"/>
        <c:lblAlgn val="ctr"/>
        <c:lblOffset val="100"/>
        <c:noMultiLvlLbl val="0"/>
      </c:catAx>
      <c:valAx>
        <c:axId val="344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73857"/>
        <c:axId val="53748769"/>
      </c:barChart>
      <c:catAx>
        <c:axId val="743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769"/>
        <c:auto val="1"/>
        <c:lblAlgn val="ctr"/>
        <c:lblOffset val="100"/>
        <c:noMultiLvlLbl val="0"/>
      </c:catAx>
      <c:valAx>
        <c:axId val="53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3813"/>
        <c:axId val="62762088"/>
      </c:barChart>
      <c:catAx>
        <c:axId val="176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88"/>
        <c:auto val="1"/>
        <c:lblAlgn val="ctr"/>
        <c:lblOffset val="100"/>
        <c:noMultiLvlLbl val="0"/>
      </c:catAx>
      <c:valAx>
        <c:axId val="627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06306"/>
        <c:axId val="25815676"/>
      </c:barChart>
      <c:catAx>
        <c:axId val="139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76"/>
        <c:auto val="1"/>
        <c:lblAlgn val="ctr"/>
        <c:lblOffset val="100"/>
        <c:noMultiLvlLbl val="0"/>
      </c:catAx>
      <c:valAx>
        <c:axId val="258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91360"/>
        <c:axId val="313962"/>
      </c:barChart>
      <c:catAx>
        <c:axId val="800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"/>
        <c:auto val="1"/>
        <c:lblAlgn val="ctr"/>
        <c:lblOffset val="100"/>
        <c:noMultiLvlLbl val="0"/>
      </c:catAx>
      <c:valAx>
        <c:axId val="3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