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74266"/>
        <c:axId val="59494830"/>
      </c:scatterChart>
      <c:valAx>
        <c:axId val="39374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830"/>
        <c:crossesAt val="0"/>
        <c:crossBetween val="midCat"/>
      </c:valAx>
      <c:valAx>
        <c:axId val="59494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78045"/>
        <c:axId val="64407035"/>
      </c:scatterChart>
      <c:valAx>
        <c:axId val="49078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035"/>
        <c:crossesAt val="0"/>
        <c:crossBetween val="midCat"/>
      </c:valAx>
      <c:valAx>
        <c:axId val="64407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12904"/>
        <c:axId val="14666653"/>
      </c:scatterChart>
      <c:valAx>
        <c:axId val="85112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653"/>
        <c:crossesAt val="0"/>
        <c:crossBetween val="midCat"/>
      </c:valAx>
      <c:valAx>
        <c:axId val="14666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37417"/>
        <c:axId val="86814660"/>
      </c:scatterChart>
      <c:valAx>
        <c:axId val="37937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660"/>
        <c:crossesAt val="0"/>
        <c:crossBetween val="midCat"/>
      </c:valAx>
      <c:valAx>
        <c:axId val="86814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