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69310"/>
        <c:axId val="97148636"/>
      </c:barChart>
      <c:catAx>
        <c:axId val="2436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636"/>
        <c:auto val="1"/>
        <c:lblAlgn val="ctr"/>
        <c:lblOffset val="100"/>
        <c:noMultiLvlLbl val="0"/>
      </c:catAx>
      <c:valAx>
        <c:axId val="9714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20815"/>
        <c:axId val="53304284"/>
      </c:barChart>
      <c:catAx>
        <c:axId val="3492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284"/>
        <c:auto val="1"/>
        <c:lblAlgn val="ctr"/>
        <c:lblOffset val="100"/>
        <c:noMultiLvlLbl val="0"/>
      </c:catAx>
      <c:valAx>
        <c:axId val="5330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09273"/>
        <c:axId val="30802140"/>
      </c:barChart>
      <c:catAx>
        <c:axId val="8370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140"/>
        <c:auto val="1"/>
        <c:lblAlgn val="ctr"/>
        <c:lblOffset val="100"/>
        <c:noMultiLvlLbl val="0"/>
      </c:catAx>
      <c:valAx>
        <c:axId val="3080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395"/>
        <c:axId val="64474292"/>
      </c:barChart>
      <c:catAx>
        <c:axId val="19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292"/>
        <c:auto val="1"/>
        <c:lblAlgn val="ctr"/>
        <c:lblOffset val="100"/>
        <c:noMultiLvlLbl val="0"/>
      </c:catAx>
      <c:valAx>
        <c:axId val="6447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70322"/>
        <c:axId val="45501101"/>
      </c:barChart>
      <c:catAx>
        <c:axId val="4027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101"/>
        <c:auto val="1"/>
        <c:lblAlgn val="ctr"/>
        <c:lblOffset val="100"/>
        <c:noMultiLvlLbl val="0"/>
      </c:catAx>
      <c:valAx>
        <c:axId val="4550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3056"/>
        <c:axId val="69000807"/>
      </c:barChart>
      <c:catAx>
        <c:axId val="993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807"/>
        <c:auto val="1"/>
        <c:lblAlgn val="ctr"/>
        <c:lblOffset val="100"/>
        <c:noMultiLvlLbl val="0"/>
      </c:catAx>
      <c:valAx>
        <c:axId val="6900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55168"/>
        <c:axId val="69355428"/>
      </c:barChart>
      <c:catAx>
        <c:axId val="2195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428"/>
        <c:auto val="1"/>
        <c:lblAlgn val="ctr"/>
        <c:lblOffset val="100"/>
        <c:noMultiLvlLbl val="0"/>
      </c:catAx>
      <c:valAx>
        <c:axId val="6935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02808"/>
        <c:axId val="66648124"/>
      </c:barChart>
      <c:catAx>
        <c:axId val="9120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124"/>
        <c:auto val="1"/>
        <c:lblAlgn val="ctr"/>
        <c:lblOffset val="100"/>
        <c:noMultiLvlLbl val="0"/>
      </c:catAx>
      <c:valAx>
        <c:axId val="6664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91818"/>
        <c:axId val="68118608"/>
      </c:barChart>
      <c:catAx>
        <c:axId val="9239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608"/>
        <c:auto val="1"/>
        <c:lblAlgn val="ctr"/>
        <c:lblOffset val="100"/>
        <c:noMultiLvlLbl val="0"/>
      </c:catAx>
      <c:valAx>
        <c:axId val="6811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20708"/>
        <c:axId val="32296922"/>
      </c:barChart>
      <c:catAx>
        <c:axId val="8632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922"/>
        <c:auto val="1"/>
        <c:lblAlgn val="ctr"/>
        <c:lblOffset val="100"/>
        <c:noMultiLvlLbl val="0"/>
      </c:catAx>
      <c:valAx>
        <c:axId val="3229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7305"/>
        <c:axId val="4580328"/>
      </c:barChart>
      <c:catAx>
        <c:axId val="508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28"/>
        <c:auto val="1"/>
        <c:lblAlgn val="ctr"/>
        <c:lblOffset val="100"/>
        <c:noMultiLvlLbl val="0"/>
      </c:catAx>
      <c:valAx>
        <c:axId val="458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60624"/>
        <c:axId val="65351382"/>
      </c:barChart>
      <c:catAx>
        <c:axId val="6106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382"/>
        <c:auto val="1"/>
        <c:lblAlgn val="ctr"/>
        <c:lblOffset val="100"/>
        <c:noMultiLvlLbl val="0"/>
      </c:catAx>
      <c:valAx>
        <c:axId val="6535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87986"/>
        <c:axId val="59946625"/>
      </c:barChart>
      <c:catAx>
        <c:axId val="6878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625"/>
        <c:auto val="1"/>
        <c:lblAlgn val="ctr"/>
        <c:lblOffset val="100"/>
        <c:noMultiLvlLbl val="0"/>
      </c:catAx>
      <c:valAx>
        <c:axId val="5994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14029"/>
        <c:axId val="83689648"/>
      </c:barChart>
      <c:catAx>
        <c:axId val="7051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648"/>
        <c:auto val="1"/>
        <c:lblAlgn val="ctr"/>
        <c:lblOffset val="100"/>
        <c:noMultiLvlLbl val="0"/>
      </c:catAx>
      <c:valAx>
        <c:axId val="8368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3483"/>
        <c:axId val="70874778"/>
      </c:barChart>
      <c:catAx>
        <c:axId val="651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778"/>
        <c:auto val="1"/>
        <c:lblAlgn val="ctr"/>
        <c:lblOffset val="100"/>
        <c:noMultiLvlLbl val="0"/>
      </c:catAx>
      <c:valAx>
        <c:axId val="7087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56845"/>
        <c:axId val="52188655"/>
      </c:barChart>
      <c:catAx>
        <c:axId val="8385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655"/>
        <c:auto val="1"/>
        <c:lblAlgn val="ctr"/>
        <c:lblOffset val="100"/>
        <c:noMultiLvlLbl val="0"/>
      </c:catAx>
      <c:valAx>
        <c:axId val="5218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10850"/>
        <c:axId val="41498258"/>
      </c:barChart>
      <c:catAx>
        <c:axId val="5101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258"/>
        <c:auto val="1"/>
        <c:lblAlgn val="ctr"/>
        <c:lblOffset val="100"/>
        <c:noMultiLvlLbl val="0"/>
      </c:catAx>
      <c:valAx>
        <c:axId val="4149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35366"/>
        <c:axId val="66405867"/>
      </c:barChart>
      <c:catAx>
        <c:axId val="2393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867"/>
        <c:auto val="1"/>
        <c:lblAlgn val="ctr"/>
        <c:lblOffset val="100"/>
        <c:noMultiLvlLbl val="0"/>
      </c:catAx>
      <c:valAx>
        <c:axId val="6640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