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00236"/>
        <c:axId val="81347189"/>
      </c:scatterChart>
      <c:valAx>
        <c:axId val="5980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189"/>
        <c:crossesAt val="0"/>
        <c:crossBetween val="midCat"/>
      </c:valAx>
      <c:valAx>
        <c:axId val="8134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0859"/>
        <c:axId val="89440073"/>
      </c:scatterChart>
      <c:valAx>
        <c:axId val="709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073"/>
        <c:crossesAt val="0"/>
        <c:crossBetween val="midCat"/>
      </c:valAx>
      <c:valAx>
        <c:axId val="8944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42234"/>
        <c:axId val="16832959"/>
      </c:scatterChart>
      <c:valAx>
        <c:axId val="8414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959"/>
        <c:crossesAt val="0"/>
        <c:crossBetween val="midCat"/>
      </c:valAx>
      <c:valAx>
        <c:axId val="1683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32279"/>
        <c:axId val="57715752"/>
      </c:scatterChart>
      <c:valAx>
        <c:axId val="4023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752"/>
        <c:crossesAt val="0"/>
        <c:crossBetween val="midCat"/>
      </c:valAx>
      <c:valAx>
        <c:axId val="5771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