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42749"/>
        <c:axId val="67266419"/>
      </c:barChart>
      <c:catAx>
        <c:axId val="46742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6419"/>
        <c:auto val="1"/>
        <c:lblAlgn val="ctr"/>
        <c:lblOffset val="100"/>
        <c:noMultiLvlLbl val="0"/>
      </c:catAx>
      <c:valAx>
        <c:axId val="6726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2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40289"/>
        <c:axId val="30946384"/>
      </c:barChart>
      <c:catAx>
        <c:axId val="70840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6384"/>
        <c:auto val="1"/>
        <c:lblAlgn val="ctr"/>
        <c:lblOffset val="100"/>
        <c:noMultiLvlLbl val="0"/>
      </c:catAx>
      <c:valAx>
        <c:axId val="30946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0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51205"/>
        <c:axId val="87898039"/>
      </c:barChart>
      <c:catAx>
        <c:axId val="88451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98039"/>
        <c:auto val="1"/>
        <c:lblAlgn val="ctr"/>
        <c:lblOffset val="100"/>
        <c:noMultiLvlLbl val="0"/>
      </c:catAx>
      <c:valAx>
        <c:axId val="87898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1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352050"/>
        <c:axId val="7531711"/>
      </c:barChart>
      <c:catAx>
        <c:axId val="50352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711"/>
        <c:auto val="1"/>
        <c:lblAlgn val="ctr"/>
        <c:lblOffset val="100"/>
        <c:noMultiLvlLbl val="0"/>
      </c:catAx>
      <c:valAx>
        <c:axId val="7531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2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