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630"/>
        <c:axId val="69920590"/>
      </c:lineChart>
      <c:catAx>
        <c:axId val="11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0590"/>
        <c:crossesAt val="0"/>
        <c:auto val="1"/>
        <c:lblAlgn val="ctr"/>
        <c:lblOffset val="100"/>
        <c:noMultiLvlLbl val="0"/>
      </c:catAx>
      <c:valAx>
        <c:axId val="6992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6547"/>
        <c:axId val="58127715"/>
      </c:lineChart>
      <c:catAx>
        <c:axId val="8395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7715"/>
        <c:crossesAt val="0"/>
        <c:auto val="1"/>
        <c:lblAlgn val="ctr"/>
        <c:lblOffset val="100"/>
        <c:noMultiLvlLbl val="0"/>
      </c:catAx>
      <c:valAx>
        <c:axId val="5812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67717"/>
        <c:axId val="58378357"/>
      </c:barChart>
      <c:catAx>
        <c:axId val="28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8357"/>
        <c:crossesAt val="0"/>
        <c:auto val="1"/>
        <c:lblAlgn val="ctr"/>
        <c:lblOffset val="100"/>
        <c:noMultiLvlLbl val="0"/>
      </c:catAx>
      <c:valAx>
        <c:axId val="5837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792134"/>
        <c:axId val="93743887"/>
        <c:axId val="25195246"/>
      </c:bar3DChart>
      <c:catAx>
        <c:axId val="5379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3887"/>
        <c:crossesAt val="0"/>
        <c:auto val="1"/>
        <c:lblAlgn val="ctr"/>
        <c:lblOffset val="100"/>
        <c:noMultiLvlLbl val="0"/>
      </c:catAx>
      <c:valAx>
        <c:axId val="9374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92134"/>
        <c:crossesAt val="1"/>
        <c:crossBetween val="midCat"/>
      </c:valAx>
      <c:serAx>
        <c:axId val="251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3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462457"/>
        <c:axId val="45466879"/>
      </c:scatterChart>
      <c:valAx>
        <c:axId val="8146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6879"/>
        <c:crossesAt val="0"/>
        <c:crossBetween val="midCat"/>
      </c:valAx>
      <c:valAx>
        <c:axId val="4546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2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68918"/>
        <c:axId val="42302162"/>
      </c:scatterChart>
      <c:valAx>
        <c:axId val="76268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2162"/>
        <c:crossesAt val="0"/>
        <c:crossBetween val="midCat"/>
        <c:majorUnit val="30"/>
        <c:minorUnit val="30"/>
      </c:valAx>
      <c:valAx>
        <c:axId val="42302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68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12518"/>
        <c:axId val="99129000"/>
      </c:scatterChart>
      <c:valAx>
        <c:axId val="69912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9000"/>
        <c:crossesAt val="0"/>
        <c:crossBetween val="midCat"/>
        <c:majorUnit val="30"/>
        <c:minorUnit val="30"/>
      </c:valAx>
      <c:valAx>
        <c:axId val="99129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125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