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054858"/>
        <c:axId val="83748891"/>
      </c:scatterChart>
      <c:valAx>
        <c:axId val="80548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748891"/>
        <c:crossesAt val="0"/>
        <c:crossBetween val="midCat"/>
      </c:valAx>
      <c:valAx>
        <c:axId val="837488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5485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0768049"/>
        <c:axId val="94209880"/>
      </c:scatterChart>
      <c:valAx>
        <c:axId val="707680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209880"/>
        <c:crossesAt val="0"/>
        <c:crossBetween val="midCat"/>
      </c:valAx>
      <c:valAx>
        <c:axId val="942098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76804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