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827152"/>
        <c:axId val="3218112"/>
      </c:lineChart>
      <c:catAx>
        <c:axId val="37827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8112"/>
        <c:crossesAt val="0"/>
        <c:auto val="1"/>
        <c:lblAlgn val="ctr"/>
        <c:lblOffset val="100"/>
        <c:noMultiLvlLbl val="0"/>
      </c:catAx>
      <c:valAx>
        <c:axId val="3218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27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597293"/>
        <c:axId val="87396008"/>
      </c:lineChart>
      <c:catAx>
        <c:axId val="29597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96008"/>
        <c:crossesAt val="0"/>
        <c:auto val="1"/>
        <c:lblAlgn val="ctr"/>
        <c:lblOffset val="100"/>
        <c:noMultiLvlLbl val="0"/>
      </c:catAx>
      <c:valAx>
        <c:axId val="87396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97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994167"/>
        <c:axId val="18067611"/>
      </c:lineChart>
      <c:catAx>
        <c:axId val="31994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67611"/>
        <c:crossesAt val="0"/>
        <c:auto val="1"/>
        <c:lblAlgn val="ctr"/>
        <c:lblOffset val="100"/>
        <c:noMultiLvlLbl val="0"/>
      </c:catAx>
      <c:valAx>
        <c:axId val="18067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94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607922"/>
        <c:axId val="58177275"/>
      </c:lineChart>
      <c:catAx>
        <c:axId val="24607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77275"/>
        <c:crossesAt val="0"/>
        <c:auto val="1"/>
        <c:lblAlgn val="ctr"/>
        <c:lblOffset val="100"/>
        <c:noMultiLvlLbl val="0"/>
      </c:catAx>
      <c:valAx>
        <c:axId val="58177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07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795245"/>
        <c:axId val="67365755"/>
      </c:lineChart>
      <c:catAx>
        <c:axId val="64795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65755"/>
        <c:crossesAt val="0"/>
        <c:auto val="1"/>
        <c:lblAlgn val="ctr"/>
        <c:lblOffset val="100"/>
        <c:noMultiLvlLbl val="0"/>
      </c:catAx>
      <c:valAx>
        <c:axId val="67365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95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05115"/>
        <c:axId val="18112510"/>
      </c:lineChart>
      <c:catAx>
        <c:axId val="8505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12510"/>
        <c:crossesAt val="0"/>
        <c:auto val="1"/>
        <c:lblAlgn val="ctr"/>
        <c:lblOffset val="100"/>
        <c:noMultiLvlLbl val="0"/>
      </c:catAx>
      <c:valAx>
        <c:axId val="18112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5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411068"/>
        <c:axId val="34795472"/>
      </c:lineChart>
      <c:catAx>
        <c:axId val="49411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95472"/>
        <c:crossesAt val="0"/>
        <c:auto val="1"/>
        <c:lblAlgn val="ctr"/>
        <c:lblOffset val="100"/>
        <c:noMultiLvlLbl val="0"/>
      </c:catAx>
      <c:valAx>
        <c:axId val="34795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11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105001"/>
        <c:axId val="67011441"/>
      </c:lineChart>
      <c:catAx>
        <c:axId val="92105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11441"/>
        <c:crossesAt val="0"/>
        <c:auto val="1"/>
        <c:lblAlgn val="ctr"/>
        <c:lblOffset val="100"/>
        <c:noMultiLvlLbl val="0"/>
      </c:catAx>
      <c:valAx>
        <c:axId val="67011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05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295576"/>
        <c:axId val="60076745"/>
      </c:lineChart>
      <c:catAx>
        <c:axId val="88295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76745"/>
        <c:crossesAt val="0"/>
        <c:auto val="1"/>
        <c:lblAlgn val="ctr"/>
        <c:lblOffset val="100"/>
        <c:noMultiLvlLbl val="0"/>
      </c:catAx>
      <c:valAx>
        <c:axId val="60076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95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221444"/>
        <c:axId val="3806292"/>
      </c:lineChart>
      <c:catAx>
        <c:axId val="90221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6292"/>
        <c:crossesAt val="0"/>
        <c:auto val="1"/>
        <c:lblAlgn val="ctr"/>
        <c:lblOffset val="100"/>
        <c:noMultiLvlLbl val="0"/>
      </c:catAx>
      <c:valAx>
        <c:axId val="3806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21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