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5794850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57948650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