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637779"/>
        <c:axId val="2866518"/>
      </c:barChart>
      <c:catAx>
        <c:axId val="80637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518"/>
        <c:crossesAt val="0"/>
        <c:auto val="1"/>
        <c:lblAlgn val="ctr"/>
        <c:lblOffset val="100"/>
        <c:noMultiLvlLbl val="0"/>
      </c:catAx>
      <c:valAx>
        <c:axId val="28665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377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315297"/>
        <c:axId val="2475591"/>
      </c:barChart>
      <c:catAx>
        <c:axId val="39315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591"/>
        <c:crossesAt val="0"/>
        <c:auto val="1"/>
        <c:lblAlgn val="ctr"/>
        <c:lblOffset val="100"/>
        <c:noMultiLvlLbl val="0"/>
      </c:catAx>
      <c:valAx>
        <c:axId val="24755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152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