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62888"/>
        <c:axId val="23003452"/>
      </c:barChart>
      <c:catAx>
        <c:axId val="7676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3452"/>
        <c:crossesAt val="0"/>
        <c:auto val="1"/>
        <c:lblAlgn val="ctr"/>
        <c:lblOffset val="100"/>
        <c:noMultiLvlLbl val="0"/>
      </c:catAx>
      <c:valAx>
        <c:axId val="23003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2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79215"/>
        <c:axId val="92582500"/>
      </c:barChart>
      <c:catAx>
        <c:axId val="1077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2500"/>
        <c:crossesAt val="0"/>
        <c:auto val="1"/>
        <c:lblAlgn val="ctr"/>
        <c:lblOffset val="100"/>
        <c:noMultiLvlLbl val="0"/>
      </c:catAx>
      <c:valAx>
        <c:axId val="92582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9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64487"/>
        <c:axId val="26279494"/>
      </c:barChart>
      <c:catAx>
        <c:axId val="7606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9494"/>
        <c:crossesAt val="0"/>
        <c:auto val="1"/>
        <c:lblAlgn val="ctr"/>
        <c:lblOffset val="100"/>
        <c:noMultiLvlLbl val="0"/>
      </c:catAx>
      <c:valAx>
        <c:axId val="26279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4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26027"/>
        <c:axId val="14331184"/>
      </c:barChart>
      <c:catAx>
        <c:axId val="8902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1184"/>
        <c:crossesAt val="0"/>
        <c:auto val="1"/>
        <c:lblAlgn val="ctr"/>
        <c:lblOffset val="100"/>
        <c:noMultiLvlLbl val="0"/>
      </c:catAx>
      <c:valAx>
        <c:axId val="14331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6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33861"/>
        <c:axId val="30362154"/>
      </c:barChart>
      <c:catAx>
        <c:axId val="3773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2154"/>
        <c:crossesAt val="0"/>
        <c:auto val="1"/>
        <c:lblAlgn val="ctr"/>
        <c:lblOffset val="100"/>
        <c:noMultiLvlLbl val="0"/>
      </c:catAx>
      <c:valAx>
        <c:axId val="30362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91938"/>
        <c:axId val="31837181"/>
      </c:barChart>
      <c:catAx>
        <c:axId val="909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7181"/>
        <c:crossesAt val="0"/>
        <c:auto val="1"/>
        <c:lblAlgn val="ctr"/>
        <c:lblOffset val="100"/>
        <c:noMultiLvlLbl val="0"/>
      </c:catAx>
      <c:valAx>
        <c:axId val="31837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1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63896"/>
        <c:axId val="79947074"/>
      </c:barChart>
      <c:catAx>
        <c:axId val="10863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47074"/>
        <c:crossesAt val="0"/>
        <c:auto val="1"/>
        <c:lblAlgn val="ctr"/>
        <c:lblOffset val="100"/>
        <c:noMultiLvlLbl val="0"/>
      </c:catAx>
      <c:valAx>
        <c:axId val="799470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3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